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22 08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545002</t>
  </si>
  <si>
    <t xml:space="preserve">PIPD056ER1060</t>
  </si>
  <si>
    <t xml:space="preserve">Kulsu Global Jewels</t>
  </si>
  <si>
    <t xml:space="preserve">Women's Alloy Chandbali Earring in Gold - Gold</t>
  </si>
  <si>
    <t xml:space="preserve">Procurement request sent to Vendor</t>
  </si>
  <si>
    <t xml:space="preserve">c14393961578653.2</t>
  </si>
  <si>
    <t xml:space="preserve">'3114517000020537020</t>
  </si>
  <si>
    <t xml:space="preserve">E80778</t>
  </si>
  <si>
    <t xml:space="preserve">Sukkhi Online PVT LTD</t>
  </si>
  <si>
    <t xml:space="preserve">Women Alloy Drop Earrings in Pink</t>
  </si>
  <si>
    <t xml:space="preserve">'3114517000020546001</t>
  </si>
  <si>
    <t xml:space="preserve">E81062</t>
  </si>
  <si>
    <t xml:space="preserve">Women Alloy Drop Earrings in Black</t>
  </si>
  <si>
    <t xml:space="preserve">'3114517000020529022</t>
  </si>
  <si>
    <t xml:space="preserve">E82348</t>
  </si>
  <si>
    <t xml:space="preserve">Women's Alloy Drop Earrings in Rose</t>
  </si>
  <si>
    <t xml:space="preserve">'3114517000020529028</t>
  </si>
  <si>
    <t xml:space="preserve">RBSA634</t>
  </si>
  <si>
    <t xml:space="preserve">Rajasthani Bazar</t>
  </si>
  <si>
    <t xml:space="preserve">Georgette Saree in Maroon</t>
  </si>
  <si>
    <t xml:space="preserve">'3114517000020534008</t>
  </si>
  <si>
    <t xml:space="preserve">JE-103 Z_36</t>
  </si>
  <si>
    <t xml:space="preserve">RS Fashions</t>
  </si>
  <si>
    <t xml:space="preserve">Lycra Cotton Jegging in Black - 36</t>
  </si>
  <si>
    <t xml:space="preserve">'3114517000020537026</t>
  </si>
  <si>
    <t xml:space="preserve">A20-2.4</t>
  </si>
  <si>
    <t xml:space="preserve">New Make in India</t>
  </si>
  <si>
    <t xml:space="preserve">Glass Bangle Set - 2.4</t>
  </si>
  <si>
    <t xml:space="preserve">'3114517000020534014</t>
  </si>
  <si>
    <t xml:space="preserve">DGED1998</t>
  </si>
  <si>
    <t xml:space="preserve">Hira Lal Jewellers and Handicrafts</t>
  </si>
  <si>
    <t xml:space="preserve">Women's Copper Hoop Earrings in Green</t>
  </si>
  <si>
    <t xml:space="preserve">'3114517000020540007</t>
  </si>
  <si>
    <t xml:space="preserve">JE-102 R_36</t>
  </si>
  <si>
    <t xml:space="preserve">Lycra Cotton Jegging in White - 36</t>
  </si>
  <si>
    <t xml:space="preserve">'3114517000020547001</t>
  </si>
  <si>
    <t xml:space="preserve">JE-103 S_36</t>
  </si>
  <si>
    <t xml:space="preserve">Lycra Cotton Jegging in Blue - 36</t>
  </si>
  <si>
    <t xml:space="preserve">'3114517000020530007</t>
  </si>
  <si>
    <t xml:space="preserve">1004-AF-009022-BLCK-M</t>
  </si>
  <si>
    <t xml:space="preserve">Hiral Fashion</t>
  </si>
  <si>
    <t xml:space="preserve">Pure Cotton Printed Kurta Sets in Black - M</t>
  </si>
  <si>
    <t xml:space="preserve">'3114517000020547007</t>
  </si>
  <si>
    <t xml:space="preserve">AA10324L</t>
  </si>
  <si>
    <t xml:space="preserve">Bhumi E- Retail Private Limited</t>
  </si>
  <si>
    <t xml:space="preserve">Women's Cotton Straight Kurta in Green - L</t>
  </si>
  <si>
    <t xml:space="preserve">'3114517000020539007</t>
  </si>
  <si>
    <t xml:space="preserve">HEER7405-M</t>
  </si>
  <si>
    <t xml:space="preserve">Dwija Fashion</t>
  </si>
  <si>
    <t xml:space="preserve">Rayon Embroidered Tops in Blue - M</t>
  </si>
  <si>
    <t xml:space="preserve">'3114517000020537032</t>
  </si>
  <si>
    <t xml:space="preserve">HEER7403-M</t>
  </si>
  <si>
    <t xml:space="preserve">Rayon Embroidered Tops in Yellow - M</t>
  </si>
  <si>
    <t xml:space="preserve">'3114517000020548001</t>
  </si>
  <si>
    <t xml:space="preserve">SLKK-442-6009-M</t>
  </si>
  <si>
    <t xml:space="preserve">Wear This</t>
  </si>
  <si>
    <t xml:space="preserve">Crepe Printed Top in Grey - M</t>
  </si>
  <si>
    <t xml:space="preserve">'3114517000020547013</t>
  </si>
  <si>
    <t xml:space="preserve">1111_38</t>
  </si>
  <si>
    <t xml:space="preserve">AMR Fashion LLP</t>
  </si>
  <si>
    <t xml:space="preserve">Blended Cotton Thread Work Kurti in Light Yellow - 38</t>
  </si>
  <si>
    <t xml:space="preserve">'3114517000020545008</t>
  </si>
  <si>
    <t xml:space="preserve">AHKUCODD-512-M</t>
  </si>
  <si>
    <t xml:space="preserve">Uday Fashion</t>
  </si>
  <si>
    <t xml:space="preserve">Cotton Printed Kurta in Ash Blue - M</t>
  </si>
  <si>
    <t xml:space="preserve">'3114517000020530013</t>
  </si>
  <si>
    <t xml:space="preserve">AMR088_M</t>
  </si>
  <si>
    <t xml:space="preserve">Shri Govind Traders</t>
  </si>
  <si>
    <t xml:space="preserve">Rayon Straight Kurti in Mustard - M</t>
  </si>
  <si>
    <t xml:space="preserve">'3114517000020534020</t>
  </si>
  <si>
    <t xml:space="preserve">AN-40-M</t>
  </si>
  <si>
    <t xml:space="preserve">Muslin Embroidered Suit Set in Sky - M</t>
  </si>
  <si>
    <t xml:space="preserve">'3114517000020547019</t>
  </si>
  <si>
    <t xml:space="preserve">1001-AF-002592-YELW-M</t>
  </si>
  <si>
    <t xml:space="preserve">Cotton Printed Kurta Set in Yellow - M</t>
  </si>
  <si>
    <t xml:space="preserve">'3114517000020530019</t>
  </si>
  <si>
    <t xml:space="preserve">GF30-2.4</t>
  </si>
  <si>
    <t xml:space="preserve">Women's Glass Bangle Set in Multi-Color - 2.4</t>
  </si>
  <si>
    <t xml:space="preserve">'3114517000020539013</t>
  </si>
  <si>
    <t xml:space="preserve">G388_Opaque_Marron-2.4</t>
  </si>
  <si>
    <t xml:space="preserve">Women's Glass Bangle Set in Maroon - 2.4</t>
  </si>
  <si>
    <t xml:space="preserve">'3114517000020529035</t>
  </si>
  <si>
    <t xml:space="preserve">VASMK056BU-36</t>
  </si>
  <si>
    <t xml:space="preserve">Vastramay</t>
  </si>
  <si>
    <t xml:space="preserve">Pure Cotton Kurta in Blue - 36</t>
  </si>
  <si>
    <t xml:space="preserve">c14399019712669.1</t>
  </si>
  <si>
    <t xml:space="preserve">'3114517000020534026</t>
  </si>
  <si>
    <t xml:space="preserve">51551-Maroon_XXL</t>
  </si>
  <si>
    <t xml:space="preserve">Rama Handicrafts</t>
  </si>
  <si>
    <t xml:space="preserve">Rayon Anarkali Kurta in Maroon - XXL</t>
  </si>
  <si>
    <t xml:space="preserve">'3114517000020540014</t>
  </si>
  <si>
    <t xml:space="preserve">TB1953_3XL</t>
  </si>
  <si>
    <t xml:space="preserve">True Browns</t>
  </si>
  <si>
    <t xml:space="preserve">Cotton Lace Grid Gathered Dress in Pink - 3Xl / Pink</t>
  </si>
  <si>
    <t xml:space="preserve">c14397262790813.1</t>
  </si>
  <si>
    <t xml:space="preserve">'3114517000020553002</t>
  </si>
  <si>
    <t xml:space="preserve">JB_BN_E047_36</t>
  </si>
  <si>
    <t xml:space="preserve">Emerging Fashions Pvt Ltd</t>
  </si>
  <si>
    <t xml:space="preserve">Women's Dupion Crop top in Gold - 36</t>
  </si>
  <si>
    <t xml:space="preserve">c14399953633437.1</t>
  </si>
  <si>
    <t xml:space="preserve">'3114517000020568002</t>
  </si>
  <si>
    <t xml:space="preserve">RF-2237_S</t>
  </si>
  <si>
    <t xml:space="preserve">Riya Fashion</t>
  </si>
  <si>
    <t xml:space="preserve">Blended Cotton Printed Kurta in Black - S</t>
  </si>
  <si>
    <t xml:space="preserve">c14405589270685.1</t>
  </si>
  <si>
    <t xml:space="preserve">'3114517000020568008</t>
  </si>
  <si>
    <t xml:space="preserve">apj0620-M</t>
  </si>
  <si>
    <t xml:space="preserve">Amari Jaipur</t>
  </si>
  <si>
    <t xml:space="preserve">Blended Cotton Kurta Set in Pink - M</t>
  </si>
  <si>
    <t xml:space="preserve">c14405657690269.1</t>
  </si>
  <si>
    <t xml:space="preserve">'3114517000020570002</t>
  </si>
  <si>
    <t xml:space="preserve">MS-1902</t>
  </si>
  <si>
    <t xml:space="preserve">Profuzon Marketing</t>
  </si>
  <si>
    <t xml:space="preserve">Women's Alloy Mangalsutra Set in Gold - Gold</t>
  </si>
  <si>
    <t xml:space="preserve">c14402191917213.1</t>
  </si>
  <si>
    <t xml:space="preserve">'3114517000020617019</t>
  </si>
  <si>
    <t xml:space="preserve">DU1076</t>
  </si>
  <si>
    <t xml:space="preserve">Dazzle Up</t>
  </si>
  <si>
    <t xml:space="preserve">Women's Alloy Earrings in Gold And Maroon - Red</t>
  </si>
  <si>
    <t xml:space="preserve">c14409652502685.1</t>
  </si>
  <si>
    <t xml:space="preserve">'3114517000020612013</t>
  </si>
  <si>
    <t xml:space="preserve">AHKUCORG-657-XL</t>
  </si>
  <si>
    <t xml:space="preserve">Cotton Kurta in Mustard - XL</t>
  </si>
  <si>
    <t xml:space="preserve">c14409707323549.1</t>
  </si>
  <si>
    <t xml:space="preserve">'3114517000020619001</t>
  </si>
  <si>
    <t xml:space="preserve">AA10461S</t>
  </si>
  <si>
    <t xml:space="preserve">Women's Cotton Straight Kurta in White - S</t>
  </si>
  <si>
    <t xml:space="preserve">c14411630084253.1</t>
  </si>
  <si>
    <t xml:space="preserve">'3114517000020617013</t>
  </si>
  <si>
    <t xml:space="preserve">FKP04-WHT-1-XL</t>
  </si>
  <si>
    <t xml:space="preserve">House of Attire</t>
  </si>
  <si>
    <t xml:space="preserve">Rayon Printed Kurta Set in White - XL</t>
  </si>
  <si>
    <t xml:space="preserve">c14411701878941.1</t>
  </si>
  <si>
    <t xml:space="preserve">'3114517000020616019</t>
  </si>
  <si>
    <t xml:space="preserve">RF-2279_XL</t>
  </si>
  <si>
    <t xml:space="preserve">Blended Cotton Printed Kurta in Blue - XL</t>
  </si>
  <si>
    <t xml:space="preserve">'3114517000020618019</t>
  </si>
  <si>
    <t xml:space="preserve">BVN331</t>
  </si>
  <si>
    <t xml:space="preserve">JLK Enterprises</t>
  </si>
  <si>
    <t xml:space="preserve">Women's Kundan Stud Earrings in Gold - Gold</t>
  </si>
  <si>
    <t xml:space="preserve">c14414330232989.1</t>
  </si>
  <si>
    <t xml:space="preserve">'3114517000020609025</t>
  </si>
  <si>
    <t xml:space="preserve">NAESA33</t>
  </si>
  <si>
    <t xml:space="preserve">Aeshaane</t>
  </si>
  <si>
    <t xml:space="preserve">Organic Silk Saree in Brown and Olive Green</t>
  </si>
  <si>
    <t xml:space="preserve">'3114517000020610019</t>
  </si>
  <si>
    <t xml:space="preserve">Nari Fashion</t>
  </si>
  <si>
    <t xml:space="preserve">Satin Georgette Saree in Pink</t>
  </si>
  <si>
    <t xml:space="preserve">'3114517000020610013</t>
  </si>
  <si>
    <t xml:space="preserve">Rite1041_XXL</t>
  </si>
  <si>
    <t xml:space="preserve">Jaipurite Corporation</t>
  </si>
  <si>
    <t xml:space="preserve">Rayon Slub Printed Kurti in Maroon - XXL</t>
  </si>
  <si>
    <t xml:space="preserve">c14414507802781.1</t>
  </si>
  <si>
    <t xml:space="preserve">'3114517000020615019</t>
  </si>
  <si>
    <t xml:space="preserve">ADV4A609</t>
  </si>
  <si>
    <t xml:space="preserve">Aasvaa Fashion</t>
  </si>
  <si>
    <t xml:space="preserve">Velvet Art Silk Lehenga Choli Set in Maroon - Red</t>
  </si>
  <si>
    <t xml:space="preserve">c14416626516125.1</t>
  </si>
  <si>
    <t xml:space="preserve">'3114517000020616007</t>
  </si>
  <si>
    <t xml:space="preserve">Navypantkpset38</t>
  </si>
  <si>
    <t xml:space="preserve">Stylum Mart</t>
  </si>
  <si>
    <t xml:space="preserve">Rayon Kurta and Pant Set in Navy Blue - M</t>
  </si>
  <si>
    <t xml:space="preserve">c14417233871005.1</t>
  </si>
  <si>
    <t xml:space="preserve">'3114517000020614013</t>
  </si>
  <si>
    <t xml:space="preserve">AA10277M</t>
  </si>
  <si>
    <t xml:space="preserve">Women's Cotton Palazzo Pant in Off-White - M</t>
  </si>
  <si>
    <t xml:space="preserve">'3114517000020611013</t>
  </si>
  <si>
    <t xml:space="preserve">AHTPCRPL-W4047-M</t>
  </si>
  <si>
    <t xml:space="preserve">Polyester Top in Coral Pink - M</t>
  </si>
  <si>
    <t xml:space="preserve">'3114517000020616013</t>
  </si>
  <si>
    <t xml:space="preserve">AHTPCRPL-W4099-S</t>
  </si>
  <si>
    <t xml:space="preserve">Polyester Top in Blue - S</t>
  </si>
  <si>
    <t xml:space="preserve">'3114517000020614019</t>
  </si>
  <si>
    <t xml:space="preserve">AA10164M</t>
  </si>
  <si>
    <t xml:space="preserve">Women's Cotton Straight Tunic in Navy Blue - M</t>
  </si>
  <si>
    <t xml:space="preserve">'3114517000020615013</t>
  </si>
  <si>
    <t xml:space="preserve">TP010ROYALBlUE-M</t>
  </si>
  <si>
    <t xml:space="preserve">Rayon Solid Top in Royal Blue - M</t>
  </si>
  <si>
    <t xml:space="preserve">'3114517000020613007</t>
  </si>
  <si>
    <t xml:space="preserve">JE-104 Y_30</t>
  </si>
  <si>
    <t xml:space="preserve">Lycra Cotton Jegging in Navy Blue - 30 / Blue</t>
  </si>
  <si>
    <t xml:space="preserve">'3114517000020618013</t>
  </si>
  <si>
    <t xml:space="preserve">TR-10 U-30</t>
  </si>
  <si>
    <t xml:space="preserve">Women's Cotton Trouser in White - 30 / White</t>
  </si>
  <si>
    <t xml:space="preserve">'3114517000020608015</t>
  </si>
  <si>
    <t xml:space="preserve">TR-10 G-30</t>
  </si>
  <si>
    <t xml:space="preserve">Women's Cotton Trouser in Black - 30 / Black</t>
  </si>
  <si>
    <t xml:space="preserve">'3114517000020609019</t>
  </si>
  <si>
    <t xml:space="preserve">AA10328M</t>
  </si>
  <si>
    <t xml:space="preserve">Women's Polyester Palazzo Pant in Grey - M</t>
  </si>
  <si>
    <t xml:space="preserve">'3114517000020608021</t>
  </si>
  <si>
    <t xml:space="preserve">51668-Navy-M</t>
  </si>
  <si>
    <t xml:space="preserve">Blended Cotton Solid Trouser in Blue - M</t>
  </si>
  <si>
    <t xml:space="preserve">'3114517000020614007</t>
  </si>
  <si>
    <t xml:space="preserve">RK37</t>
  </si>
  <si>
    <t xml:space="preserve">Silk Rakhi in Silver</t>
  </si>
  <si>
    <t xml:space="preserve">c14402713059485.2</t>
  </si>
  <si>
    <t xml:space="preserve">'3114517000020611007</t>
  </si>
  <si>
    <t xml:space="preserve">RK10</t>
  </si>
  <si>
    <t xml:space="preserve">Silk Rakhi in Gold</t>
  </si>
  <si>
    <t xml:space="preserve">'3114517000020618001</t>
  </si>
  <si>
    <t xml:space="preserve">DBS2795</t>
  </si>
  <si>
    <t xml:space="preserve">Jaipur Fabric</t>
  </si>
  <si>
    <t xml:space="preserve">Cotton Double Bedsheet with 2 Pillow Cover in Blue</t>
  </si>
  <si>
    <t xml:space="preserve">c14419192119453.1</t>
  </si>
  <si>
    <t xml:space="preserve">'3114517000020618007</t>
  </si>
  <si>
    <t xml:space="preserve">DBS7141</t>
  </si>
  <si>
    <t xml:space="preserve">Cotton Double Bedsheet with 2 Pillow Cover in Off-White and Brown</t>
  </si>
  <si>
    <t xml:space="preserve">'3114517000020617007</t>
  </si>
  <si>
    <t xml:space="preserve">c14421364899997.1</t>
  </si>
  <si>
    <t xml:space="preserve">'3114517000020615007</t>
  </si>
  <si>
    <t xml:space="preserve">RF-2288_S</t>
  </si>
  <si>
    <t xml:space="preserve">Blended Cotton Printed Kurta in Purple - S</t>
  </si>
  <si>
    <t xml:space="preserve">'3114517000020609007</t>
  </si>
  <si>
    <t xml:space="preserve">GCN1437</t>
  </si>
  <si>
    <t xml:space="preserve">Gift Craft</t>
  </si>
  <si>
    <t xml:space="preserve">Women's Alloy Bohemian Necklace in Silver - Silver</t>
  </si>
  <si>
    <t xml:space="preserve">c14421654700189.1</t>
  </si>
  <si>
    <t xml:space="preserve">'3114517000020609013</t>
  </si>
  <si>
    <t xml:space="preserve">ER-2342</t>
  </si>
  <si>
    <t xml:space="preserve">Women's Alloy Chandbali Earrings in Silver - Silver</t>
  </si>
  <si>
    <t xml:space="preserve">'3114517000020608009</t>
  </si>
  <si>
    <t xml:space="preserve">STN-539</t>
  </si>
  <si>
    <t xml:space="preserve">Tvayaa Art</t>
  </si>
  <si>
    <t xml:space="preserve">Women's Brass Necklace Set in Red</t>
  </si>
  <si>
    <t xml:space="preserve">'3114517000020617001</t>
  </si>
  <si>
    <t xml:space="preserve">AA10405XL</t>
  </si>
  <si>
    <t xml:space="preserve">Women's Pure Cotton Straight Kurta Suit Set in Blue - XL</t>
  </si>
  <si>
    <t xml:space="preserve">c14425252069533.1</t>
  </si>
  <si>
    <t xml:space="preserve">'3114517000020610007</t>
  </si>
  <si>
    <t xml:space="preserve">RF-2607_XL</t>
  </si>
  <si>
    <t xml:space="preserve">Blended Cotton Printed Kurta in Green - XL</t>
  </si>
  <si>
    <t xml:space="preserve">c14382214742173.1</t>
  </si>
  <si>
    <t xml:space="preserve">'3114517000020611001</t>
  </si>
  <si>
    <t xml:space="preserve">AA10215XL</t>
  </si>
  <si>
    <t xml:space="preserve">Women's Cotton Straight Kurta in Off-White - XL</t>
  </si>
  <si>
    <t xml:space="preserve">'3114517000020612001</t>
  </si>
  <si>
    <t xml:space="preserve">AA10277L</t>
  </si>
  <si>
    <t xml:space="preserve">Women's Cotton Palazzo Pant in Off-White - L</t>
  </si>
  <si>
    <t xml:space="preserve">'3114517000020612007</t>
  </si>
  <si>
    <t xml:space="preserve">KD225_GRN</t>
  </si>
  <si>
    <t xml:space="preserve">Monjolika Fashion</t>
  </si>
  <si>
    <t xml:space="preserve">Banarasi Blended Silk Woven Dupatta in Olive</t>
  </si>
  <si>
    <t xml:space="preserve">'3114517000020613001</t>
  </si>
  <si>
    <t xml:space="preserve">KD204_YLW</t>
  </si>
  <si>
    <t xml:space="preserve">Banarasi Blended Silk Woven Dupatta in Yellow</t>
  </si>
  <si>
    <t xml:space="preserve">'3114517000020614001</t>
  </si>
  <si>
    <t xml:space="preserve">KD208_RP</t>
  </si>
  <si>
    <t xml:space="preserve">Banarasi Blended Silk Woven Dupatta in Pink</t>
  </si>
  <si>
    <t xml:space="preserve">'3114517000020615001</t>
  </si>
  <si>
    <t xml:space="preserve">KD259_RP</t>
  </si>
  <si>
    <t xml:space="preserve">Banarasi Blended Silk Woven Dupatta in Rani Pink</t>
  </si>
  <si>
    <t xml:space="preserve">'3114517000020616001</t>
  </si>
  <si>
    <t xml:space="preserve">KD262_RAM</t>
  </si>
  <si>
    <t xml:space="preserve">Banarasi Blended Silk Woven Dupatta in Teal Green</t>
  </si>
  <si>
    <t xml:space="preserve">'3114517000020608003</t>
  </si>
  <si>
    <t xml:space="preserve">250-Tunic-NC-42</t>
  </si>
  <si>
    <t xml:space="preserve">Manka Fashion</t>
  </si>
  <si>
    <t xml:space="preserve">Rayon Kurta in Black - 42</t>
  </si>
  <si>
    <t xml:space="preserve">c14429517906077.1</t>
  </si>
  <si>
    <t xml:space="preserve">'3114517000020609001</t>
  </si>
  <si>
    <t xml:space="preserve">RF-2237_XL</t>
  </si>
  <si>
    <t xml:space="preserve">Blended Cotton Printed Kurta in Black - XL</t>
  </si>
  <si>
    <t xml:space="preserve">'3114517000020610001</t>
  </si>
  <si>
    <t xml:space="preserve">StylumNavyGoldKatha42</t>
  </si>
  <si>
    <t xml:space="preserve">Women's Rayon Anarkali Flared Kurti in Navy Blue - XL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31.14"/>
    <col collapsed="false" customWidth="true" hidden="false" outlineLevel="0" max="5" min="5" style="0" width="63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8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7</v>
      </c>
      <c r="I2" s="0" t="s">
        <v>59</v>
      </c>
      <c r="K2" s="0" t="s">
        <v>60</v>
      </c>
      <c r="V2" s="1" t="b">
        <f aca="false">TRUE()</f>
        <v>1</v>
      </c>
      <c r="W2" s="2" t="n">
        <v>44034</v>
      </c>
      <c r="AJ2" s="2" t="n">
        <v>44034</v>
      </c>
      <c r="AK2" s="1" t="s">
        <v>57</v>
      </c>
      <c r="AL2" s="3" t="n">
        <v>480</v>
      </c>
    </row>
    <row r="3" customFormat="false" ht="15" hidden="false" customHeight="false" outlineLevel="0" collapsed="false">
      <c r="A3" s="0" t="n">
        <v>1302418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1.9</v>
      </c>
      <c r="I3" s="0" t="s">
        <v>59</v>
      </c>
      <c r="K3" s="0" t="s">
        <v>60</v>
      </c>
      <c r="V3" s="1" t="b">
        <f aca="false">TRUE()</f>
        <v>1</v>
      </c>
      <c r="W3" s="2" t="n">
        <v>44034</v>
      </c>
      <c r="AJ3" s="2" t="n">
        <v>44034</v>
      </c>
      <c r="AK3" s="1" t="s">
        <v>63</v>
      </c>
      <c r="AL3" s="3" t="n">
        <v>229</v>
      </c>
    </row>
    <row r="4" customFormat="false" ht="15" hidden="false" customHeight="false" outlineLevel="0" collapsed="false">
      <c r="A4" s="0" t="n">
        <v>13024183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10.2</v>
      </c>
      <c r="I4" s="0" t="s">
        <v>59</v>
      </c>
      <c r="K4" s="0" t="s">
        <v>60</v>
      </c>
      <c r="V4" s="1" t="b">
        <f aca="false">TRUE()</f>
        <v>1</v>
      </c>
      <c r="W4" s="2" t="n">
        <v>44034</v>
      </c>
      <c r="AJ4" s="2" t="n">
        <v>44034</v>
      </c>
      <c r="AK4" s="1" t="s">
        <v>63</v>
      </c>
      <c r="AL4" s="3" t="n">
        <v>179</v>
      </c>
    </row>
    <row r="5" customFormat="false" ht="15" hidden="false" customHeight="false" outlineLevel="0" collapsed="false">
      <c r="A5" s="0" t="n">
        <v>13024183</v>
      </c>
      <c r="B5" s="0" t="s">
        <v>68</v>
      </c>
      <c r="C5" s="0" t="s">
        <v>69</v>
      </c>
      <c r="D5" s="0" t="s">
        <v>63</v>
      </c>
      <c r="E5" s="0" t="s">
        <v>70</v>
      </c>
      <c r="F5" s="0" t="n">
        <v>11.05</v>
      </c>
      <c r="I5" s="0" t="s">
        <v>59</v>
      </c>
      <c r="K5" s="0" t="s">
        <v>60</v>
      </c>
      <c r="V5" s="1" t="b">
        <f aca="false">TRUE()</f>
        <v>1</v>
      </c>
      <c r="W5" s="2" t="n">
        <v>44034</v>
      </c>
      <c r="AJ5" s="2" t="n">
        <v>44034</v>
      </c>
      <c r="AK5" s="1" t="s">
        <v>63</v>
      </c>
      <c r="AL5" s="3" t="n">
        <v>199</v>
      </c>
    </row>
    <row r="6" customFormat="false" ht="15" hidden="false" customHeight="false" outlineLevel="0" collapsed="false">
      <c r="A6" s="0" t="n">
        <v>13024183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79.05</v>
      </c>
      <c r="I6" s="0" t="s">
        <v>59</v>
      </c>
      <c r="K6" s="0" t="s">
        <v>60</v>
      </c>
      <c r="V6" s="1" t="b">
        <f aca="false">TRUE()</f>
        <v>1</v>
      </c>
      <c r="W6" s="2" t="n">
        <v>44034</v>
      </c>
      <c r="AJ6" s="2" t="n">
        <v>44034</v>
      </c>
      <c r="AK6" s="1" t="s">
        <v>73</v>
      </c>
      <c r="AL6" s="3" t="n">
        <v>2390</v>
      </c>
    </row>
    <row r="7" customFormat="false" ht="15" hidden="false" customHeight="false" outlineLevel="0" collapsed="false">
      <c r="A7" s="0" t="n">
        <v>13024183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2.1</v>
      </c>
      <c r="I7" s="0" t="s">
        <v>59</v>
      </c>
      <c r="K7" s="0" t="s">
        <v>60</v>
      </c>
      <c r="V7" s="1" t="b">
        <f aca="false">TRUE()</f>
        <v>1</v>
      </c>
      <c r="W7" s="2" t="n">
        <v>44034</v>
      </c>
      <c r="AJ7" s="2" t="n">
        <v>44034</v>
      </c>
      <c r="AK7" s="1" t="s">
        <v>77</v>
      </c>
      <c r="AL7" s="3" t="n">
        <v>465</v>
      </c>
    </row>
    <row r="8" customFormat="false" ht="15" hidden="false" customHeight="false" outlineLevel="0" collapsed="false">
      <c r="A8" s="0" t="n">
        <v>13024183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4.45</v>
      </c>
      <c r="I8" s="0" t="s">
        <v>59</v>
      </c>
      <c r="K8" s="0" t="s">
        <v>60</v>
      </c>
      <c r="V8" s="1" t="b">
        <f aca="false">TRUE()</f>
        <v>1</v>
      </c>
      <c r="W8" s="2" t="n">
        <v>44034</v>
      </c>
      <c r="AJ8" s="2" t="n">
        <v>44034</v>
      </c>
      <c r="AK8" s="1" t="s">
        <v>81</v>
      </c>
      <c r="AL8" s="3" t="n">
        <v>330</v>
      </c>
    </row>
    <row r="9" customFormat="false" ht="15" hidden="false" customHeight="false" outlineLevel="0" collapsed="false">
      <c r="A9" s="0" t="n">
        <v>13024183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22.1</v>
      </c>
      <c r="I9" s="0" t="s">
        <v>59</v>
      </c>
      <c r="K9" s="0" t="s">
        <v>60</v>
      </c>
      <c r="V9" s="1" t="b">
        <f aca="false">TRUE()</f>
        <v>1</v>
      </c>
      <c r="W9" s="2" t="n">
        <v>44034</v>
      </c>
      <c r="AJ9" s="2" t="n">
        <v>44034</v>
      </c>
      <c r="AK9" s="1" t="s">
        <v>85</v>
      </c>
      <c r="AL9" s="3" t="n">
        <v>610</v>
      </c>
    </row>
    <row r="10" customFormat="false" ht="15" hidden="false" customHeight="false" outlineLevel="0" collapsed="false">
      <c r="A10" s="0" t="n">
        <v>13024183</v>
      </c>
      <c r="B10" s="0" t="s">
        <v>87</v>
      </c>
      <c r="C10" s="0" t="s">
        <v>88</v>
      </c>
      <c r="D10" s="0" t="s">
        <v>77</v>
      </c>
      <c r="E10" s="0" t="s">
        <v>89</v>
      </c>
      <c r="F10" s="0" t="n">
        <v>22.1</v>
      </c>
      <c r="I10" s="0" t="s">
        <v>59</v>
      </c>
      <c r="K10" s="0" t="s">
        <v>60</v>
      </c>
      <c r="V10" s="1" t="b">
        <f aca="false">TRUE()</f>
        <v>1</v>
      </c>
      <c r="W10" s="2" t="n">
        <v>44034</v>
      </c>
      <c r="AJ10" s="2" t="n">
        <v>44034</v>
      </c>
      <c r="AK10" s="1" t="s">
        <v>77</v>
      </c>
      <c r="AL10" s="3" t="n">
        <v>465</v>
      </c>
    </row>
    <row r="11" customFormat="false" ht="15" hidden="false" customHeight="false" outlineLevel="0" collapsed="false">
      <c r="A11" s="0" t="n">
        <v>13024183</v>
      </c>
      <c r="B11" s="0" t="s">
        <v>90</v>
      </c>
      <c r="C11" s="0" t="s">
        <v>91</v>
      </c>
      <c r="D11" s="0" t="s">
        <v>77</v>
      </c>
      <c r="E11" s="0" t="s">
        <v>92</v>
      </c>
      <c r="F11" s="0" t="n">
        <v>22.1</v>
      </c>
      <c r="I11" s="0" t="s">
        <v>59</v>
      </c>
      <c r="K11" s="0" t="s">
        <v>60</v>
      </c>
      <c r="V11" s="1" t="b">
        <f aca="false">TRUE()</f>
        <v>1</v>
      </c>
      <c r="W11" s="2" t="n">
        <v>44034</v>
      </c>
      <c r="AJ11" s="2" t="n">
        <v>44034</v>
      </c>
      <c r="AK11" s="1" t="s">
        <v>77</v>
      </c>
      <c r="AL11" s="3" t="n">
        <v>465</v>
      </c>
    </row>
    <row r="12" customFormat="false" ht="15" hidden="false" customHeight="false" outlineLevel="0" collapsed="false">
      <c r="A12" s="0" t="n">
        <v>13024183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39.95</v>
      </c>
      <c r="I12" s="0" t="s">
        <v>59</v>
      </c>
      <c r="K12" s="0" t="s">
        <v>60</v>
      </c>
      <c r="V12" s="1" t="b">
        <f aca="false">TRUE()</f>
        <v>1</v>
      </c>
      <c r="W12" s="2" t="n">
        <v>44034</v>
      </c>
      <c r="AJ12" s="2" t="n">
        <v>44034</v>
      </c>
      <c r="AK12" s="1" t="s">
        <v>95</v>
      </c>
      <c r="AL12" s="3" t="n">
        <v>1200</v>
      </c>
    </row>
    <row r="13" customFormat="false" ht="15" hidden="false" customHeight="false" outlineLevel="0" collapsed="false">
      <c r="A13" s="0" t="n">
        <v>13024183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17.85</v>
      </c>
      <c r="I13" s="0" t="s">
        <v>59</v>
      </c>
      <c r="K13" s="0" t="s">
        <v>60</v>
      </c>
      <c r="V13" s="1" t="b">
        <f aca="false">TRUE()</f>
        <v>1</v>
      </c>
      <c r="W13" s="2" t="n">
        <v>44034</v>
      </c>
      <c r="AJ13" s="2" t="n">
        <v>44034</v>
      </c>
      <c r="AK13" s="1" t="s">
        <v>99</v>
      </c>
      <c r="AL13" s="3" t="n">
        <v>471</v>
      </c>
    </row>
    <row r="14" customFormat="false" ht="15" hidden="false" customHeight="false" outlineLevel="0" collapsed="false">
      <c r="A14" s="0" t="n">
        <v>13024183</v>
      </c>
      <c r="B14" s="0" t="s">
        <v>101</v>
      </c>
      <c r="C14" s="0" t="s">
        <v>102</v>
      </c>
      <c r="D14" s="0" t="s">
        <v>103</v>
      </c>
      <c r="E14" s="0" t="s">
        <v>104</v>
      </c>
      <c r="F14" s="0" t="n">
        <v>21.25</v>
      </c>
      <c r="I14" s="0" t="s">
        <v>59</v>
      </c>
      <c r="K14" s="0" t="s">
        <v>60</v>
      </c>
      <c r="V14" s="1" t="b">
        <f aca="false">TRUE()</f>
        <v>1</v>
      </c>
      <c r="W14" s="2" t="n">
        <v>44034</v>
      </c>
      <c r="AJ14" s="2" t="n">
        <v>44034</v>
      </c>
      <c r="AK14" s="1" t="s">
        <v>103</v>
      </c>
      <c r="AL14" s="3" t="n">
        <v>597</v>
      </c>
    </row>
    <row r="15" customFormat="false" ht="15" hidden="false" customHeight="false" outlineLevel="0" collapsed="false">
      <c r="A15" s="0" t="n">
        <v>13024183</v>
      </c>
      <c r="B15" s="0" t="s">
        <v>105</v>
      </c>
      <c r="C15" s="0" t="s">
        <v>106</v>
      </c>
      <c r="D15" s="0" t="s">
        <v>103</v>
      </c>
      <c r="E15" s="0" t="s">
        <v>107</v>
      </c>
      <c r="F15" s="0" t="n">
        <v>21.25</v>
      </c>
      <c r="I15" s="0" t="s">
        <v>59</v>
      </c>
      <c r="K15" s="0" t="s">
        <v>60</v>
      </c>
      <c r="V15" s="1" t="b">
        <f aca="false">TRUE()</f>
        <v>1</v>
      </c>
      <c r="W15" s="2" t="n">
        <v>44034</v>
      </c>
      <c r="AJ15" s="2" t="n">
        <v>44034</v>
      </c>
      <c r="AK15" s="1" t="s">
        <v>103</v>
      </c>
      <c r="AL15" s="3" t="n">
        <v>597</v>
      </c>
    </row>
    <row r="16" customFormat="false" ht="15" hidden="false" customHeight="false" outlineLevel="0" collapsed="false">
      <c r="A16" s="0" t="n">
        <v>13024183</v>
      </c>
      <c r="B16" s="0" t="s">
        <v>108</v>
      </c>
      <c r="C16" s="0" t="s">
        <v>109</v>
      </c>
      <c r="D16" s="0" t="s">
        <v>110</v>
      </c>
      <c r="E16" s="0" t="s">
        <v>111</v>
      </c>
      <c r="F16" s="0" t="n">
        <v>19.55</v>
      </c>
      <c r="I16" s="0" t="s">
        <v>59</v>
      </c>
      <c r="K16" s="0" t="s">
        <v>60</v>
      </c>
      <c r="V16" s="1" t="b">
        <f aca="false">TRUE()</f>
        <v>1</v>
      </c>
      <c r="W16" s="2" t="n">
        <v>44034</v>
      </c>
      <c r="AJ16" s="2" t="n">
        <v>44034</v>
      </c>
      <c r="AK16" s="1" t="s">
        <v>110</v>
      </c>
      <c r="AL16" s="3" t="n">
        <v>549</v>
      </c>
    </row>
    <row r="17" customFormat="false" ht="15" hidden="false" customHeight="false" outlineLevel="0" collapsed="false">
      <c r="A17" s="0" t="n">
        <v>13024183</v>
      </c>
      <c r="B17" s="0" t="s">
        <v>112</v>
      </c>
      <c r="C17" s="0" t="s">
        <v>113</v>
      </c>
      <c r="D17" s="0" t="s">
        <v>114</v>
      </c>
      <c r="E17" s="0" t="s">
        <v>115</v>
      </c>
      <c r="F17" s="0" t="n">
        <v>30.6</v>
      </c>
      <c r="I17" s="0" t="s">
        <v>59</v>
      </c>
      <c r="K17" s="0" t="s">
        <v>60</v>
      </c>
      <c r="V17" s="1" t="b">
        <f aca="false">TRUE()</f>
        <v>1</v>
      </c>
      <c r="W17" s="2" t="n">
        <v>44034</v>
      </c>
      <c r="AJ17" s="2" t="n">
        <v>44034</v>
      </c>
      <c r="AK17" s="1" t="s">
        <v>114</v>
      </c>
      <c r="AL17" s="3" t="n">
        <v>971</v>
      </c>
    </row>
    <row r="18" customFormat="false" ht="15" hidden="false" customHeight="false" outlineLevel="0" collapsed="false">
      <c r="A18" s="0" t="n">
        <v>13024183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29.75</v>
      </c>
      <c r="I18" s="0" t="s">
        <v>59</v>
      </c>
      <c r="K18" s="0" t="s">
        <v>60</v>
      </c>
      <c r="V18" s="1" t="b">
        <f aca="false">TRUE()</f>
        <v>1</v>
      </c>
      <c r="W18" s="2" t="n">
        <v>44034</v>
      </c>
      <c r="AJ18" s="2" t="n">
        <v>44034</v>
      </c>
      <c r="AK18" s="1" t="s">
        <v>118</v>
      </c>
      <c r="AL18" s="3" t="n">
        <v>893</v>
      </c>
    </row>
    <row r="19" customFormat="false" ht="15" hidden="false" customHeight="false" outlineLevel="0" collapsed="false">
      <c r="A19" s="0" t="n">
        <v>13024183</v>
      </c>
      <c r="B19" s="0" t="s">
        <v>120</v>
      </c>
      <c r="C19" s="0" t="s">
        <v>121</v>
      </c>
      <c r="D19" s="0" t="s">
        <v>122</v>
      </c>
      <c r="E19" s="0" t="s">
        <v>123</v>
      </c>
      <c r="F19" s="0" t="n">
        <v>19.55</v>
      </c>
      <c r="I19" s="0" t="s">
        <v>59</v>
      </c>
      <c r="K19" s="0" t="s">
        <v>60</v>
      </c>
      <c r="V19" s="1" t="b">
        <f aca="false">TRUE()</f>
        <v>1</v>
      </c>
      <c r="W19" s="2" t="n">
        <v>44034</v>
      </c>
      <c r="AJ19" s="2" t="n">
        <v>44034</v>
      </c>
      <c r="AK19" s="1" t="s">
        <v>122</v>
      </c>
      <c r="AL19" s="3" t="n">
        <v>549</v>
      </c>
    </row>
    <row r="20" customFormat="false" ht="15" hidden="false" customHeight="false" outlineLevel="0" collapsed="false">
      <c r="A20" s="0" t="n">
        <v>13024183</v>
      </c>
      <c r="B20" s="0" t="s">
        <v>124</v>
      </c>
      <c r="C20" s="0" t="s">
        <v>125</v>
      </c>
      <c r="D20" s="0" t="s">
        <v>114</v>
      </c>
      <c r="E20" s="0" t="s">
        <v>126</v>
      </c>
      <c r="F20" s="0" t="n">
        <v>73.1</v>
      </c>
      <c r="I20" s="0" t="s">
        <v>59</v>
      </c>
      <c r="K20" s="0" t="s">
        <v>60</v>
      </c>
      <c r="V20" s="1" t="b">
        <f aca="false">TRUE()</f>
        <v>1</v>
      </c>
      <c r="W20" s="2" t="n">
        <v>44034</v>
      </c>
      <c r="AJ20" s="2" t="n">
        <v>44034</v>
      </c>
      <c r="AK20" s="1" t="s">
        <v>114</v>
      </c>
      <c r="AL20" s="3" t="n">
        <v>2620.4</v>
      </c>
    </row>
    <row r="21" customFormat="false" ht="15" hidden="false" customHeight="false" outlineLevel="0" collapsed="false">
      <c r="A21" s="0" t="n">
        <v>13024183</v>
      </c>
      <c r="B21" s="0" t="s">
        <v>127</v>
      </c>
      <c r="C21" s="0" t="s">
        <v>128</v>
      </c>
      <c r="D21" s="0" t="s">
        <v>95</v>
      </c>
      <c r="E21" s="0" t="s">
        <v>129</v>
      </c>
      <c r="F21" s="0" t="n">
        <v>66.3</v>
      </c>
      <c r="I21" s="0" t="s">
        <v>59</v>
      </c>
      <c r="K21" s="0" t="s">
        <v>60</v>
      </c>
      <c r="V21" s="1" t="b">
        <f aca="false">TRUE()</f>
        <v>1</v>
      </c>
      <c r="W21" s="2" t="n">
        <v>44034</v>
      </c>
      <c r="AJ21" s="2" t="n">
        <v>44034</v>
      </c>
      <c r="AK21" s="1" t="s">
        <v>95</v>
      </c>
      <c r="AL21" s="3" t="n">
        <v>2300</v>
      </c>
    </row>
    <row r="22" customFormat="false" ht="15" hidden="false" customHeight="false" outlineLevel="0" collapsed="false">
      <c r="A22" s="0" t="n">
        <v>13024183</v>
      </c>
      <c r="B22" s="0" t="s">
        <v>130</v>
      </c>
      <c r="C22" s="0" t="s">
        <v>131</v>
      </c>
      <c r="D22" s="0" t="s">
        <v>81</v>
      </c>
      <c r="E22" s="0" t="s">
        <v>132</v>
      </c>
      <c r="F22" s="0" t="n">
        <v>17.85</v>
      </c>
      <c r="I22" s="0" t="s">
        <v>59</v>
      </c>
      <c r="K22" s="0" t="s">
        <v>60</v>
      </c>
      <c r="V22" s="1" t="b">
        <f aca="false">TRUE()</f>
        <v>1</v>
      </c>
      <c r="W22" s="2" t="n">
        <v>44034</v>
      </c>
      <c r="AJ22" s="2" t="n">
        <v>44034</v>
      </c>
      <c r="AK22" s="1" t="s">
        <v>81</v>
      </c>
      <c r="AL22" s="3" t="n">
        <v>464</v>
      </c>
    </row>
    <row r="23" customFormat="false" ht="15" hidden="false" customHeight="false" outlineLevel="0" collapsed="false">
      <c r="A23" s="0" t="n">
        <v>13024183</v>
      </c>
      <c r="B23" s="0" t="s">
        <v>133</v>
      </c>
      <c r="C23" s="0" t="s">
        <v>134</v>
      </c>
      <c r="D23" s="0" t="s">
        <v>81</v>
      </c>
      <c r="E23" s="0" t="s">
        <v>135</v>
      </c>
      <c r="F23" s="0" t="n">
        <v>11.9</v>
      </c>
      <c r="I23" s="0" t="s">
        <v>59</v>
      </c>
      <c r="K23" s="0" t="s">
        <v>60</v>
      </c>
      <c r="V23" s="1" t="b">
        <f aca="false">TRUE()</f>
        <v>1</v>
      </c>
      <c r="W23" s="2" t="n">
        <v>44034</v>
      </c>
      <c r="AJ23" s="2" t="n">
        <v>44034</v>
      </c>
      <c r="AK23" s="1" t="s">
        <v>81</v>
      </c>
      <c r="AL23" s="3" t="n">
        <v>224.25</v>
      </c>
    </row>
    <row r="24" customFormat="false" ht="15" hidden="false" customHeight="false" outlineLevel="0" collapsed="false">
      <c r="A24" s="0" t="n">
        <v>13024184</v>
      </c>
      <c r="B24" s="0" t="s">
        <v>136</v>
      </c>
      <c r="C24" s="0" t="s">
        <v>137</v>
      </c>
      <c r="D24" s="0" t="s">
        <v>138</v>
      </c>
      <c r="E24" s="0" t="s">
        <v>139</v>
      </c>
      <c r="F24" s="0" t="n">
        <v>30.6</v>
      </c>
      <c r="I24" s="0" t="s">
        <v>59</v>
      </c>
      <c r="K24" s="0" t="s">
        <v>140</v>
      </c>
      <c r="V24" s="1" t="b">
        <f aca="false">TRUE()</f>
        <v>1</v>
      </c>
      <c r="W24" s="2" t="n">
        <v>44034</v>
      </c>
      <c r="AJ24" s="2" t="n">
        <v>44034</v>
      </c>
      <c r="AK24" s="1" t="s">
        <v>138</v>
      </c>
      <c r="AL24" s="3" t="n">
        <v>876.4</v>
      </c>
    </row>
    <row r="25" customFormat="false" ht="15" hidden="false" customHeight="false" outlineLevel="0" collapsed="false">
      <c r="A25" s="0" t="n">
        <v>13024184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21.25</v>
      </c>
      <c r="I25" s="0" t="s">
        <v>59</v>
      </c>
      <c r="K25" s="0" t="s">
        <v>140</v>
      </c>
      <c r="V25" s="1" t="b">
        <f aca="false">TRUE()</f>
        <v>1</v>
      </c>
      <c r="W25" s="2" t="n">
        <v>44034</v>
      </c>
      <c r="AJ25" s="2" t="n">
        <v>44034</v>
      </c>
      <c r="AK25" s="1" t="s">
        <v>143</v>
      </c>
      <c r="AL25" s="3" t="n">
        <v>599</v>
      </c>
    </row>
    <row r="26" customFormat="false" ht="15" hidden="false" customHeight="false" outlineLevel="0" collapsed="false">
      <c r="A26" s="0" t="n">
        <v>13024185</v>
      </c>
      <c r="B26" s="0" t="s">
        <v>145</v>
      </c>
      <c r="C26" s="0" t="s">
        <v>146</v>
      </c>
      <c r="D26" s="0" t="s">
        <v>147</v>
      </c>
      <c r="E26" s="0" t="s">
        <v>148</v>
      </c>
      <c r="F26" s="0" t="n">
        <v>40.5</v>
      </c>
      <c r="I26" s="0" t="s">
        <v>59</v>
      </c>
      <c r="K26" s="0" t="s">
        <v>149</v>
      </c>
      <c r="V26" s="1" t="b">
        <f aca="false">TRUE()</f>
        <v>1</v>
      </c>
      <c r="W26" s="2" t="n">
        <v>44034</v>
      </c>
      <c r="AJ26" s="2" t="n">
        <v>44034</v>
      </c>
      <c r="AK26" s="1" t="s">
        <v>147</v>
      </c>
      <c r="AL26" s="3" t="n">
        <v>1455</v>
      </c>
    </row>
    <row r="27" customFormat="false" ht="15" hidden="false" customHeight="false" outlineLevel="0" collapsed="false">
      <c r="A27" s="0" t="n">
        <v>13024186</v>
      </c>
      <c r="B27" s="0" t="s">
        <v>150</v>
      </c>
      <c r="C27" s="0" t="s">
        <v>151</v>
      </c>
      <c r="D27" s="0" t="s">
        <v>152</v>
      </c>
      <c r="E27" s="0" t="s">
        <v>153</v>
      </c>
      <c r="I27" s="0" t="s">
        <v>59</v>
      </c>
      <c r="K27" s="0" t="s">
        <v>154</v>
      </c>
      <c r="V27" s="1" t="b">
        <f aca="false">TRUE()</f>
        <v>1</v>
      </c>
      <c r="W27" s="2" t="n">
        <v>44034</v>
      </c>
      <c r="AJ27" s="2" t="n">
        <v>44034</v>
      </c>
      <c r="AK27" s="1" t="s">
        <v>152</v>
      </c>
      <c r="AL27" s="3" t="n">
        <v>720</v>
      </c>
    </row>
    <row r="28" customFormat="false" ht="15" hidden="false" customHeight="false" outlineLevel="0" collapsed="false">
      <c r="A28" s="0" t="n">
        <v>13024188</v>
      </c>
      <c r="B28" s="0" t="s">
        <v>155</v>
      </c>
      <c r="C28" s="0" t="s">
        <v>156</v>
      </c>
      <c r="D28" s="0" t="s">
        <v>157</v>
      </c>
      <c r="E28" s="0" t="s">
        <v>158</v>
      </c>
      <c r="F28" s="0" t="n">
        <v>18</v>
      </c>
      <c r="I28" s="0" t="s">
        <v>59</v>
      </c>
      <c r="K28" s="0" t="s">
        <v>159</v>
      </c>
      <c r="V28" s="1" t="b">
        <f aca="false">TRUE()</f>
        <v>1</v>
      </c>
      <c r="W28" s="2" t="n">
        <v>44034</v>
      </c>
      <c r="AJ28" s="2" t="n">
        <v>44034</v>
      </c>
      <c r="AK28" s="1" t="s">
        <v>157</v>
      </c>
      <c r="AL28" s="3" t="n">
        <v>439</v>
      </c>
    </row>
    <row r="29" customFormat="false" ht="15" hidden="false" customHeight="false" outlineLevel="0" collapsed="false">
      <c r="A29" s="0" t="n">
        <v>13024189</v>
      </c>
      <c r="B29" s="0" t="s">
        <v>160</v>
      </c>
      <c r="C29" s="0" t="s">
        <v>161</v>
      </c>
      <c r="D29" s="0" t="s">
        <v>162</v>
      </c>
      <c r="E29" s="0" t="s">
        <v>163</v>
      </c>
      <c r="F29" s="0" t="n">
        <v>67.5</v>
      </c>
      <c r="I29" s="0" t="s">
        <v>59</v>
      </c>
      <c r="K29" s="0" t="s">
        <v>164</v>
      </c>
      <c r="V29" s="1" t="b">
        <f aca="false">TRUE()</f>
        <v>1</v>
      </c>
      <c r="W29" s="2" t="n">
        <v>44034</v>
      </c>
      <c r="AJ29" s="2" t="n">
        <v>44034</v>
      </c>
      <c r="AK29" s="1" t="s">
        <v>162</v>
      </c>
      <c r="AL29" s="3" t="n">
        <v>2198.56</v>
      </c>
    </row>
    <row r="30" customFormat="false" ht="15" hidden="false" customHeight="false" outlineLevel="0" collapsed="false">
      <c r="A30" s="0" t="n">
        <v>13024190</v>
      </c>
      <c r="B30" s="0" t="s">
        <v>165</v>
      </c>
      <c r="C30" s="0" t="s">
        <v>166</v>
      </c>
      <c r="D30" s="0" t="s">
        <v>167</v>
      </c>
      <c r="E30" s="0" t="s">
        <v>168</v>
      </c>
      <c r="F30" s="0" t="n">
        <v>11.9</v>
      </c>
      <c r="I30" s="0" t="s">
        <v>59</v>
      </c>
      <c r="K30" s="0" t="s">
        <v>169</v>
      </c>
      <c r="V30" s="1" t="b">
        <f aca="false">TRUE()</f>
        <v>1</v>
      </c>
      <c r="W30" s="2" t="n">
        <v>44034</v>
      </c>
      <c r="AJ30" s="2" t="n">
        <v>44034</v>
      </c>
      <c r="AK30" s="1" t="s">
        <v>167</v>
      </c>
      <c r="AL30" s="3" t="n">
        <v>242</v>
      </c>
    </row>
    <row r="31" customFormat="false" ht="15" hidden="false" customHeight="false" outlineLevel="0" collapsed="false">
      <c r="A31" s="0" t="n">
        <v>13024195</v>
      </c>
      <c r="B31" s="0" t="s">
        <v>170</v>
      </c>
      <c r="C31" s="0" t="s">
        <v>171</v>
      </c>
      <c r="D31" s="0" t="s">
        <v>172</v>
      </c>
      <c r="E31" s="0" t="s">
        <v>173</v>
      </c>
      <c r="I31" s="0" t="s">
        <v>59</v>
      </c>
      <c r="K31" s="0" t="s">
        <v>174</v>
      </c>
      <c r="V31" s="1" t="b">
        <f aca="false">TRUE()</f>
        <v>1</v>
      </c>
      <c r="W31" s="2" t="n">
        <v>44034</v>
      </c>
      <c r="AJ31" s="2" t="n">
        <v>44034</v>
      </c>
      <c r="AK31" s="1" t="s">
        <v>172</v>
      </c>
      <c r="AL31" s="3" t="n">
        <v>1100</v>
      </c>
    </row>
    <row r="32" customFormat="false" ht="15" hidden="false" customHeight="false" outlineLevel="0" collapsed="false">
      <c r="A32" s="0" t="n">
        <v>13024196</v>
      </c>
      <c r="B32" s="0" t="s">
        <v>175</v>
      </c>
      <c r="C32" s="0" t="s">
        <v>176</v>
      </c>
      <c r="D32" s="0" t="s">
        <v>118</v>
      </c>
      <c r="E32" s="0" t="s">
        <v>177</v>
      </c>
      <c r="F32" s="0" t="n">
        <v>28.8</v>
      </c>
      <c r="I32" s="0" t="s">
        <v>59</v>
      </c>
      <c r="K32" s="0" t="s">
        <v>178</v>
      </c>
      <c r="V32" s="1" t="b">
        <f aca="false">TRUE()</f>
        <v>1</v>
      </c>
      <c r="W32" s="2" t="n">
        <v>44034</v>
      </c>
      <c r="AJ32" s="2" t="n">
        <v>44034</v>
      </c>
      <c r="AK32" s="1" t="s">
        <v>118</v>
      </c>
      <c r="AL32" s="3" t="n">
        <v>789</v>
      </c>
    </row>
    <row r="33" customFormat="false" ht="15" hidden="false" customHeight="false" outlineLevel="0" collapsed="false">
      <c r="A33" s="0" t="n">
        <v>13024197</v>
      </c>
      <c r="B33" s="0" t="s">
        <v>179</v>
      </c>
      <c r="C33" s="0" t="s">
        <v>180</v>
      </c>
      <c r="D33" s="0" t="s">
        <v>99</v>
      </c>
      <c r="E33" s="0" t="s">
        <v>181</v>
      </c>
      <c r="I33" s="0" t="s">
        <v>59</v>
      </c>
      <c r="K33" s="0" t="s">
        <v>182</v>
      </c>
      <c r="V33" s="1" t="b">
        <f aca="false">TRUE()</f>
        <v>1</v>
      </c>
      <c r="W33" s="2" t="n">
        <v>44034</v>
      </c>
      <c r="AJ33" s="2" t="n">
        <v>44034</v>
      </c>
      <c r="AK33" s="1" t="s">
        <v>99</v>
      </c>
      <c r="AL33" s="3" t="n">
        <v>452</v>
      </c>
    </row>
    <row r="34" customFormat="false" ht="15" hidden="false" customHeight="false" outlineLevel="0" collapsed="false">
      <c r="A34" s="0" t="n">
        <v>13024198</v>
      </c>
      <c r="B34" s="0" t="s">
        <v>183</v>
      </c>
      <c r="C34" s="0" t="s">
        <v>184</v>
      </c>
      <c r="D34" s="0" t="s">
        <v>185</v>
      </c>
      <c r="E34" s="0" t="s">
        <v>186</v>
      </c>
      <c r="I34" s="0" t="s">
        <v>59</v>
      </c>
      <c r="K34" s="0" t="s">
        <v>187</v>
      </c>
      <c r="V34" s="1" t="b">
        <f aca="false">TRUE()</f>
        <v>1</v>
      </c>
      <c r="W34" s="2" t="n">
        <v>44034</v>
      </c>
      <c r="AJ34" s="2" t="n">
        <v>44034</v>
      </c>
      <c r="AK34" s="1" t="s">
        <v>185</v>
      </c>
      <c r="AL34" s="3" t="n">
        <v>699</v>
      </c>
    </row>
    <row r="35" customFormat="false" ht="15" hidden="false" customHeight="false" outlineLevel="0" collapsed="false">
      <c r="A35" s="0" t="n">
        <v>13024198</v>
      </c>
      <c r="B35" s="0" t="s">
        <v>188</v>
      </c>
      <c r="C35" s="0" t="s">
        <v>189</v>
      </c>
      <c r="D35" s="0" t="s">
        <v>157</v>
      </c>
      <c r="E35" s="0" t="s">
        <v>190</v>
      </c>
      <c r="I35" s="0" t="s">
        <v>59</v>
      </c>
      <c r="K35" s="0" t="s">
        <v>187</v>
      </c>
      <c r="V35" s="1" t="b">
        <f aca="false">TRUE()</f>
        <v>1</v>
      </c>
      <c r="W35" s="2" t="n">
        <v>44034</v>
      </c>
      <c r="AJ35" s="2" t="n">
        <v>44034</v>
      </c>
      <c r="AK35" s="1" t="s">
        <v>157</v>
      </c>
      <c r="AL35" s="3" t="n">
        <v>439</v>
      </c>
    </row>
    <row r="36" customFormat="false" ht="15" hidden="false" customHeight="false" outlineLevel="0" collapsed="false">
      <c r="A36" s="0" t="n">
        <v>13024199</v>
      </c>
      <c r="B36" s="0" t="s">
        <v>191</v>
      </c>
      <c r="C36" s="0" t="s">
        <v>192</v>
      </c>
      <c r="D36" s="0" t="s">
        <v>193</v>
      </c>
      <c r="E36" s="0" t="s">
        <v>194</v>
      </c>
      <c r="F36" s="0" t="n">
        <v>27.9</v>
      </c>
      <c r="I36" s="0" t="s">
        <v>59</v>
      </c>
      <c r="K36" s="0" t="s">
        <v>195</v>
      </c>
      <c r="V36" s="1" t="b">
        <f aca="false">TRUE()</f>
        <v>1</v>
      </c>
      <c r="W36" s="2" t="n">
        <v>44034</v>
      </c>
      <c r="AJ36" s="2" t="n">
        <v>44034</v>
      </c>
      <c r="AK36" s="1" t="s">
        <v>193</v>
      </c>
      <c r="AL36" s="3" t="n">
        <v>632.4</v>
      </c>
    </row>
    <row r="37" customFormat="false" ht="15" hidden="false" customHeight="false" outlineLevel="0" collapsed="false">
      <c r="A37" s="0" t="n">
        <v>13024199</v>
      </c>
      <c r="B37" s="0" t="s">
        <v>196</v>
      </c>
      <c r="C37" s="0" t="s">
        <v>197</v>
      </c>
      <c r="D37" s="0" t="s">
        <v>198</v>
      </c>
      <c r="E37" s="0" t="s">
        <v>199</v>
      </c>
      <c r="F37" s="0" t="n">
        <v>238.5</v>
      </c>
      <c r="I37" s="0" t="s">
        <v>59</v>
      </c>
      <c r="K37" s="0" t="s">
        <v>195</v>
      </c>
      <c r="V37" s="1" t="b">
        <f aca="false">TRUE()</f>
        <v>1</v>
      </c>
      <c r="W37" s="2" t="n">
        <v>44034</v>
      </c>
      <c r="AJ37" s="2" t="n">
        <v>44034</v>
      </c>
      <c r="AK37" s="1" t="s">
        <v>198</v>
      </c>
      <c r="AL37" s="3" t="n">
        <v>9922.5</v>
      </c>
    </row>
    <row r="38" customFormat="false" ht="15" hidden="false" customHeight="false" outlineLevel="0" collapsed="false">
      <c r="A38" s="0" t="n">
        <v>13024199</v>
      </c>
      <c r="B38" s="0" t="s">
        <v>200</v>
      </c>
      <c r="C38" s="0" t="n">
        <v>2072</v>
      </c>
      <c r="D38" s="0" t="s">
        <v>201</v>
      </c>
      <c r="E38" s="0" t="s">
        <v>202</v>
      </c>
      <c r="F38" s="0" t="n">
        <v>94.5</v>
      </c>
      <c r="I38" s="0" t="s">
        <v>59</v>
      </c>
      <c r="K38" s="0" t="s">
        <v>195</v>
      </c>
      <c r="V38" s="1" t="b">
        <f aca="false">TRUE()</f>
        <v>1</v>
      </c>
      <c r="W38" s="2" t="n">
        <v>44034</v>
      </c>
      <c r="AJ38" s="2" t="n">
        <v>44034</v>
      </c>
      <c r="AK38" s="1" t="s">
        <v>201</v>
      </c>
      <c r="AL38" s="3" t="n">
        <v>2829.75</v>
      </c>
    </row>
    <row r="39" customFormat="false" ht="15" hidden="false" customHeight="false" outlineLevel="0" collapsed="false">
      <c r="A39" s="0" t="n">
        <v>13024200</v>
      </c>
      <c r="B39" s="0" t="s">
        <v>203</v>
      </c>
      <c r="C39" s="0" t="s">
        <v>204</v>
      </c>
      <c r="D39" s="0" t="s">
        <v>205</v>
      </c>
      <c r="E39" s="0" t="s">
        <v>206</v>
      </c>
      <c r="I39" s="0" t="s">
        <v>59</v>
      </c>
      <c r="K39" s="0" t="s">
        <v>207</v>
      </c>
      <c r="V39" s="1" t="b">
        <f aca="false">TRUE()</f>
        <v>1</v>
      </c>
      <c r="W39" s="2" t="n">
        <v>44034</v>
      </c>
      <c r="AJ39" s="2" t="n">
        <v>44034</v>
      </c>
      <c r="AK39" s="1" t="s">
        <v>205</v>
      </c>
      <c r="AL39" s="3" t="n">
        <v>799</v>
      </c>
    </row>
    <row r="40" customFormat="false" ht="15" hidden="false" customHeight="false" outlineLevel="0" collapsed="false">
      <c r="A40" s="0" t="n">
        <v>13024201</v>
      </c>
      <c r="B40" s="0" t="s">
        <v>208</v>
      </c>
      <c r="C40" s="0" t="s">
        <v>209</v>
      </c>
      <c r="D40" s="0" t="s">
        <v>210</v>
      </c>
      <c r="E40" s="0" t="s">
        <v>211</v>
      </c>
      <c r="F40" s="0" t="n">
        <v>137.7</v>
      </c>
      <c r="I40" s="0" t="s">
        <v>59</v>
      </c>
      <c r="K40" s="0" t="s">
        <v>212</v>
      </c>
      <c r="V40" s="1" t="b">
        <f aca="false">TRUE()</f>
        <v>1</v>
      </c>
      <c r="W40" s="2" t="n">
        <v>44034</v>
      </c>
      <c r="AJ40" s="2" t="n">
        <v>44034</v>
      </c>
      <c r="AK40" s="1" t="s">
        <v>210</v>
      </c>
      <c r="AL40" s="3" t="n">
        <v>4545</v>
      </c>
    </row>
    <row r="41" customFormat="false" ht="15" hidden="false" customHeight="false" outlineLevel="0" collapsed="false">
      <c r="A41" s="0" t="n">
        <v>13024202</v>
      </c>
      <c r="B41" s="0" t="s">
        <v>213</v>
      </c>
      <c r="C41" s="0" t="s">
        <v>214</v>
      </c>
      <c r="D41" s="0" t="s">
        <v>215</v>
      </c>
      <c r="E41" s="0" t="s">
        <v>216</v>
      </c>
      <c r="F41" s="0" t="n">
        <v>35.1</v>
      </c>
      <c r="I41" s="0" t="s">
        <v>59</v>
      </c>
      <c r="K41" s="0" t="s">
        <v>217</v>
      </c>
      <c r="V41" s="1" t="b">
        <f aca="false">TRUE()</f>
        <v>1</v>
      </c>
      <c r="W41" s="2" t="n">
        <v>44034</v>
      </c>
      <c r="AJ41" s="2" t="n">
        <v>44034</v>
      </c>
      <c r="AK41" s="1" t="s">
        <v>215</v>
      </c>
      <c r="AL41" s="3" t="n">
        <v>725</v>
      </c>
    </row>
    <row r="42" customFormat="false" ht="15" hidden="false" customHeight="false" outlineLevel="0" collapsed="false">
      <c r="A42" s="0" t="n">
        <v>13024202</v>
      </c>
      <c r="B42" s="0" t="s">
        <v>218</v>
      </c>
      <c r="C42" s="0" t="s">
        <v>219</v>
      </c>
      <c r="D42" s="0" t="s">
        <v>99</v>
      </c>
      <c r="E42" s="0" t="s">
        <v>220</v>
      </c>
      <c r="F42" s="0" t="n">
        <v>16.2</v>
      </c>
      <c r="I42" s="0" t="s">
        <v>59</v>
      </c>
      <c r="K42" s="0" t="s">
        <v>217</v>
      </c>
      <c r="V42" s="1" t="b">
        <f aca="false">TRUE()</f>
        <v>1</v>
      </c>
      <c r="W42" s="2" t="n">
        <v>44034</v>
      </c>
      <c r="AJ42" s="2" t="n">
        <v>44034</v>
      </c>
      <c r="AK42" s="1" t="s">
        <v>99</v>
      </c>
      <c r="AL42" s="3" t="n">
        <v>411</v>
      </c>
    </row>
    <row r="43" customFormat="false" ht="15" hidden="false" customHeight="false" outlineLevel="0" collapsed="false">
      <c r="A43" s="0" t="n">
        <v>13024202</v>
      </c>
      <c r="B43" s="0" t="s">
        <v>221</v>
      </c>
      <c r="C43" s="0" t="s">
        <v>222</v>
      </c>
      <c r="D43" s="0" t="s">
        <v>118</v>
      </c>
      <c r="E43" s="0" t="s">
        <v>223</v>
      </c>
      <c r="F43" s="0" t="n">
        <v>14.4</v>
      </c>
      <c r="I43" s="0" t="s">
        <v>59</v>
      </c>
      <c r="K43" s="0" t="s">
        <v>217</v>
      </c>
      <c r="V43" s="1" t="b">
        <f aca="false">TRUE()</f>
        <v>1</v>
      </c>
      <c r="W43" s="2" t="n">
        <v>44034</v>
      </c>
      <c r="AJ43" s="2" t="n">
        <v>44034</v>
      </c>
      <c r="AK43" s="1" t="s">
        <v>118</v>
      </c>
      <c r="AL43" s="3" t="n">
        <v>285</v>
      </c>
    </row>
    <row r="44" customFormat="false" ht="15" hidden="false" customHeight="false" outlineLevel="0" collapsed="false">
      <c r="A44" s="0" t="n">
        <v>13024202</v>
      </c>
      <c r="B44" s="0" t="s">
        <v>224</v>
      </c>
      <c r="C44" s="0" t="s">
        <v>225</v>
      </c>
      <c r="D44" s="0" t="s">
        <v>118</v>
      </c>
      <c r="E44" s="0" t="s">
        <v>226</v>
      </c>
      <c r="F44" s="0" t="n">
        <v>14.4</v>
      </c>
      <c r="I44" s="0" t="s">
        <v>59</v>
      </c>
      <c r="K44" s="0" t="s">
        <v>217</v>
      </c>
      <c r="V44" s="1" t="b">
        <f aca="false">TRUE()</f>
        <v>1</v>
      </c>
      <c r="W44" s="2" t="n">
        <v>44034</v>
      </c>
      <c r="AJ44" s="2" t="n">
        <v>44034</v>
      </c>
      <c r="AK44" s="1" t="s">
        <v>118</v>
      </c>
      <c r="AL44" s="3" t="n">
        <v>285</v>
      </c>
    </row>
    <row r="45" customFormat="false" ht="15" hidden="false" customHeight="false" outlineLevel="0" collapsed="false">
      <c r="A45" s="0" t="n">
        <v>13024202</v>
      </c>
      <c r="B45" s="0" t="s">
        <v>227</v>
      </c>
      <c r="C45" s="0" t="s">
        <v>228</v>
      </c>
      <c r="D45" s="0" t="s">
        <v>99</v>
      </c>
      <c r="E45" s="0" t="s">
        <v>229</v>
      </c>
      <c r="F45" s="0" t="n">
        <v>21.6</v>
      </c>
      <c r="I45" s="0" t="s">
        <v>59</v>
      </c>
      <c r="K45" s="0" t="s">
        <v>217</v>
      </c>
      <c r="V45" s="1" t="b">
        <f aca="false">TRUE()</f>
        <v>1</v>
      </c>
      <c r="W45" s="2" t="n">
        <v>44034</v>
      </c>
      <c r="AJ45" s="2" t="n">
        <v>44034</v>
      </c>
      <c r="AK45" s="1" t="s">
        <v>99</v>
      </c>
      <c r="AL45" s="3" t="n">
        <v>570</v>
      </c>
    </row>
    <row r="46" customFormat="false" ht="15" hidden="false" customHeight="false" outlineLevel="0" collapsed="false">
      <c r="A46" s="0" t="n">
        <v>13024202</v>
      </c>
      <c r="B46" s="0" t="s">
        <v>230</v>
      </c>
      <c r="C46" s="0" t="s">
        <v>231</v>
      </c>
      <c r="D46" s="0" t="s">
        <v>185</v>
      </c>
      <c r="E46" s="0" t="s">
        <v>232</v>
      </c>
      <c r="F46" s="0" t="n">
        <v>22.5</v>
      </c>
      <c r="I46" s="0" t="s">
        <v>59</v>
      </c>
      <c r="K46" s="0" t="s">
        <v>217</v>
      </c>
      <c r="V46" s="1" t="b">
        <f aca="false">TRUE()</f>
        <v>1</v>
      </c>
      <c r="W46" s="2" t="n">
        <v>44034</v>
      </c>
      <c r="AJ46" s="2" t="n">
        <v>44034</v>
      </c>
      <c r="AK46" s="1" t="s">
        <v>185</v>
      </c>
      <c r="AL46" s="3" t="n">
        <v>375</v>
      </c>
    </row>
    <row r="47" customFormat="false" ht="15" hidden="false" customHeight="false" outlineLevel="0" collapsed="false">
      <c r="A47" s="0" t="n">
        <v>13024202</v>
      </c>
      <c r="B47" s="0" t="s">
        <v>233</v>
      </c>
      <c r="C47" s="0" t="s">
        <v>234</v>
      </c>
      <c r="D47" s="0" t="s">
        <v>77</v>
      </c>
      <c r="E47" s="0" t="s">
        <v>235</v>
      </c>
      <c r="F47" s="0" t="n">
        <v>23.4</v>
      </c>
      <c r="I47" s="0" t="s">
        <v>59</v>
      </c>
      <c r="K47" s="0" t="s">
        <v>217</v>
      </c>
      <c r="V47" s="1" t="b">
        <f aca="false">TRUE()</f>
        <v>1</v>
      </c>
      <c r="W47" s="2" t="n">
        <v>44034</v>
      </c>
      <c r="AJ47" s="2" t="n">
        <v>44034</v>
      </c>
      <c r="AK47" s="1" t="s">
        <v>77</v>
      </c>
      <c r="AL47" s="3" t="n">
        <v>465</v>
      </c>
    </row>
    <row r="48" customFormat="false" ht="15" hidden="false" customHeight="false" outlineLevel="0" collapsed="false">
      <c r="A48" s="0" t="n">
        <v>13024202</v>
      </c>
      <c r="B48" s="0" t="s">
        <v>236</v>
      </c>
      <c r="C48" s="0" t="s">
        <v>237</v>
      </c>
      <c r="D48" s="0" t="s">
        <v>77</v>
      </c>
      <c r="E48" s="0" t="s">
        <v>238</v>
      </c>
      <c r="F48" s="0" t="n">
        <v>15.3</v>
      </c>
      <c r="I48" s="0" t="s">
        <v>59</v>
      </c>
      <c r="K48" s="0" t="s">
        <v>217</v>
      </c>
      <c r="V48" s="1" t="b">
        <f aca="false">TRUE()</f>
        <v>1</v>
      </c>
      <c r="W48" s="2" t="n">
        <v>44034</v>
      </c>
      <c r="AJ48" s="2" t="n">
        <v>44034</v>
      </c>
      <c r="AK48" s="1" t="s">
        <v>77</v>
      </c>
      <c r="AL48" s="3" t="n">
        <v>395</v>
      </c>
    </row>
    <row r="49" customFormat="false" ht="15" hidden="false" customHeight="false" outlineLevel="0" collapsed="false">
      <c r="A49" s="0" t="n">
        <v>13024202</v>
      </c>
      <c r="B49" s="0" t="s">
        <v>239</v>
      </c>
      <c r="C49" s="0" t="s">
        <v>240</v>
      </c>
      <c r="D49" s="0" t="s">
        <v>77</v>
      </c>
      <c r="E49" s="0" t="s">
        <v>241</v>
      </c>
      <c r="F49" s="0" t="n">
        <v>15.3</v>
      </c>
      <c r="I49" s="0" t="s">
        <v>59</v>
      </c>
      <c r="K49" s="0" t="s">
        <v>217</v>
      </c>
      <c r="V49" s="1" t="b">
        <f aca="false">TRUE()</f>
        <v>1</v>
      </c>
      <c r="W49" s="2" t="n">
        <v>44034</v>
      </c>
      <c r="AJ49" s="2" t="n">
        <v>44034</v>
      </c>
      <c r="AK49" s="1" t="s">
        <v>77</v>
      </c>
      <c r="AL49" s="3" t="n">
        <v>395</v>
      </c>
    </row>
    <row r="50" customFormat="false" ht="15" hidden="false" customHeight="false" outlineLevel="0" collapsed="false">
      <c r="A50" s="0" t="n">
        <v>13024202</v>
      </c>
      <c r="B50" s="0" t="s">
        <v>242</v>
      </c>
      <c r="C50" s="0" t="s">
        <v>243</v>
      </c>
      <c r="D50" s="0" t="s">
        <v>99</v>
      </c>
      <c r="E50" s="0" t="s">
        <v>244</v>
      </c>
      <c r="F50" s="0" t="n">
        <v>14.4</v>
      </c>
      <c r="I50" s="0" t="s">
        <v>59</v>
      </c>
      <c r="K50" s="0" t="s">
        <v>217</v>
      </c>
      <c r="V50" s="1" t="b">
        <f aca="false">TRUE()</f>
        <v>1</v>
      </c>
      <c r="W50" s="2" t="n">
        <v>44034</v>
      </c>
      <c r="AJ50" s="2" t="n">
        <v>44034</v>
      </c>
      <c r="AK50" s="1" t="s">
        <v>99</v>
      </c>
      <c r="AL50" s="3" t="n">
        <v>362</v>
      </c>
    </row>
    <row r="51" customFormat="false" ht="15" hidden="false" customHeight="false" outlineLevel="0" collapsed="false">
      <c r="A51" s="0" t="n">
        <v>13024202</v>
      </c>
      <c r="B51" s="0" t="s">
        <v>245</v>
      </c>
      <c r="C51" s="0" t="s">
        <v>246</v>
      </c>
      <c r="D51" s="0" t="s">
        <v>143</v>
      </c>
      <c r="E51" s="0" t="s">
        <v>247</v>
      </c>
      <c r="F51" s="0" t="n">
        <v>23.4</v>
      </c>
      <c r="I51" s="0" t="s">
        <v>59</v>
      </c>
      <c r="K51" s="0" t="s">
        <v>217</v>
      </c>
      <c r="V51" s="1" t="b">
        <f aca="false">TRUE()</f>
        <v>1</v>
      </c>
      <c r="W51" s="2" t="n">
        <v>44034</v>
      </c>
      <c r="AJ51" s="2" t="n">
        <v>44034</v>
      </c>
      <c r="AK51" s="1" t="s">
        <v>143</v>
      </c>
      <c r="AL51" s="3" t="n">
        <v>499</v>
      </c>
    </row>
    <row r="52" customFormat="false" ht="15" hidden="false" customHeight="false" outlineLevel="0" collapsed="false">
      <c r="A52" s="0" t="n">
        <v>13024203</v>
      </c>
      <c r="B52" s="0" t="s">
        <v>248</v>
      </c>
      <c r="C52" s="0" t="s">
        <v>249</v>
      </c>
      <c r="D52" s="0" t="s">
        <v>185</v>
      </c>
      <c r="E52" s="0" t="s">
        <v>250</v>
      </c>
      <c r="I52" s="0" t="s">
        <v>59</v>
      </c>
      <c r="K52" s="0" t="s">
        <v>251</v>
      </c>
      <c r="V52" s="1" t="b">
        <f aca="false">TRUE()</f>
        <v>1</v>
      </c>
      <c r="W52" s="2" t="n">
        <v>44034</v>
      </c>
      <c r="AJ52" s="2" t="n">
        <v>44034</v>
      </c>
      <c r="AK52" s="1" t="s">
        <v>185</v>
      </c>
      <c r="AL52" s="3" t="n">
        <v>99</v>
      </c>
    </row>
    <row r="53" customFormat="false" ht="15" hidden="false" customHeight="false" outlineLevel="0" collapsed="false">
      <c r="A53" s="0" t="n">
        <v>13024203</v>
      </c>
      <c r="B53" s="0" t="s">
        <v>252</v>
      </c>
      <c r="C53" s="0" t="s">
        <v>253</v>
      </c>
      <c r="D53" s="0" t="s">
        <v>185</v>
      </c>
      <c r="E53" s="0" t="s">
        <v>254</v>
      </c>
      <c r="I53" s="0" t="s">
        <v>59</v>
      </c>
      <c r="K53" s="0" t="s">
        <v>251</v>
      </c>
      <c r="V53" s="1" t="b">
        <f aca="false">TRUE()</f>
        <v>1</v>
      </c>
      <c r="W53" s="2" t="n">
        <v>44034</v>
      </c>
      <c r="AJ53" s="2" t="n">
        <v>44034</v>
      </c>
      <c r="AK53" s="1" t="s">
        <v>185</v>
      </c>
      <c r="AL53" s="3" t="n">
        <v>125</v>
      </c>
    </row>
    <row r="54" customFormat="false" ht="15" hidden="false" customHeight="false" outlineLevel="0" collapsed="false">
      <c r="A54" s="0" t="n">
        <v>13024204</v>
      </c>
      <c r="B54" s="0" t="s">
        <v>255</v>
      </c>
      <c r="C54" s="0" t="s">
        <v>256</v>
      </c>
      <c r="D54" s="0" t="s">
        <v>257</v>
      </c>
      <c r="E54" s="0" t="s">
        <v>258</v>
      </c>
      <c r="I54" s="0" t="s">
        <v>59</v>
      </c>
      <c r="K54" s="0" t="s">
        <v>259</v>
      </c>
      <c r="V54" s="1" t="b">
        <f aca="false">TRUE()</f>
        <v>1</v>
      </c>
      <c r="W54" s="2" t="n">
        <v>44034</v>
      </c>
      <c r="AJ54" s="2" t="n">
        <v>44034</v>
      </c>
      <c r="AK54" s="1" t="s">
        <v>257</v>
      </c>
      <c r="AL54" s="3" t="n">
        <v>1299</v>
      </c>
    </row>
    <row r="55" customFormat="false" ht="15" hidden="false" customHeight="false" outlineLevel="0" collapsed="false">
      <c r="A55" s="0" t="n">
        <v>13024204</v>
      </c>
      <c r="B55" s="0" t="s">
        <v>260</v>
      </c>
      <c r="C55" s="0" t="s">
        <v>261</v>
      </c>
      <c r="D55" s="0" t="s">
        <v>257</v>
      </c>
      <c r="E55" s="0" t="s">
        <v>262</v>
      </c>
      <c r="I55" s="0" t="s">
        <v>59</v>
      </c>
      <c r="K55" s="0" t="s">
        <v>259</v>
      </c>
      <c r="V55" s="1" t="b">
        <f aca="false">TRUE()</f>
        <v>1</v>
      </c>
      <c r="W55" s="2" t="n">
        <v>44034</v>
      </c>
      <c r="AJ55" s="2" t="n">
        <v>44034</v>
      </c>
      <c r="AK55" s="1" t="s">
        <v>257</v>
      </c>
      <c r="AL55" s="3" t="n">
        <v>1299</v>
      </c>
    </row>
    <row r="56" customFormat="false" ht="15" hidden="false" customHeight="false" outlineLevel="0" collapsed="false">
      <c r="A56" s="0" t="n">
        <v>13024205</v>
      </c>
      <c r="B56" s="0" t="s">
        <v>263</v>
      </c>
      <c r="C56" s="0" t="s">
        <v>156</v>
      </c>
      <c r="D56" s="0" t="s">
        <v>157</v>
      </c>
      <c r="E56" s="0" t="s">
        <v>158</v>
      </c>
      <c r="F56" s="0" t="n">
        <v>18</v>
      </c>
      <c r="I56" s="0" t="s">
        <v>59</v>
      </c>
      <c r="K56" s="0" t="s">
        <v>264</v>
      </c>
      <c r="V56" s="1" t="b">
        <f aca="false">TRUE()</f>
        <v>1</v>
      </c>
      <c r="W56" s="2" t="n">
        <v>44034</v>
      </c>
      <c r="AJ56" s="2" t="n">
        <v>44034</v>
      </c>
      <c r="AK56" s="1" t="s">
        <v>157</v>
      </c>
      <c r="AL56" s="3" t="n">
        <v>439</v>
      </c>
    </row>
    <row r="57" customFormat="false" ht="15" hidden="false" customHeight="false" outlineLevel="0" collapsed="false">
      <c r="A57" s="0" t="n">
        <v>13024205</v>
      </c>
      <c r="B57" s="0" t="s">
        <v>265</v>
      </c>
      <c r="C57" s="0" t="s">
        <v>266</v>
      </c>
      <c r="D57" s="0" t="s">
        <v>157</v>
      </c>
      <c r="E57" s="0" t="s">
        <v>267</v>
      </c>
      <c r="F57" s="0" t="n">
        <v>18</v>
      </c>
      <c r="I57" s="0" t="s">
        <v>59</v>
      </c>
      <c r="K57" s="0" t="s">
        <v>264</v>
      </c>
      <c r="V57" s="1" t="b">
        <f aca="false">TRUE()</f>
        <v>1</v>
      </c>
      <c r="W57" s="2" t="n">
        <v>44034</v>
      </c>
      <c r="AJ57" s="2" t="n">
        <v>44034</v>
      </c>
      <c r="AK57" s="1" t="s">
        <v>157</v>
      </c>
      <c r="AL57" s="3" t="n">
        <v>439</v>
      </c>
    </row>
    <row r="58" customFormat="false" ht="15" hidden="false" customHeight="false" outlineLevel="0" collapsed="false">
      <c r="A58" s="0" t="n">
        <v>13024206</v>
      </c>
      <c r="B58" s="0" t="s">
        <v>268</v>
      </c>
      <c r="C58" s="0" t="s">
        <v>269</v>
      </c>
      <c r="D58" s="0" t="s">
        <v>270</v>
      </c>
      <c r="E58" s="0" t="s">
        <v>271</v>
      </c>
      <c r="F58" s="0" t="n">
        <v>10.56</v>
      </c>
      <c r="I58" s="0" t="s">
        <v>59</v>
      </c>
      <c r="K58" s="0" t="s">
        <v>272</v>
      </c>
      <c r="V58" s="1" t="b">
        <f aca="false">TRUE()</f>
        <v>1</v>
      </c>
      <c r="W58" s="2" t="n">
        <v>44034</v>
      </c>
      <c r="AJ58" s="2" t="n">
        <v>44034</v>
      </c>
      <c r="AK58" s="1" t="s">
        <v>270</v>
      </c>
      <c r="AL58" s="3" t="n">
        <v>196.6</v>
      </c>
    </row>
    <row r="59" customFormat="false" ht="15" hidden="false" customHeight="false" outlineLevel="0" collapsed="false">
      <c r="A59" s="0" t="n">
        <v>13024206</v>
      </c>
      <c r="B59" s="0" t="s">
        <v>273</v>
      </c>
      <c r="C59" s="0" t="s">
        <v>274</v>
      </c>
      <c r="D59" s="0" t="s">
        <v>167</v>
      </c>
      <c r="E59" s="0" t="s">
        <v>275</v>
      </c>
      <c r="F59" s="0" t="n">
        <v>11.44</v>
      </c>
      <c r="I59" s="0" t="s">
        <v>59</v>
      </c>
      <c r="K59" s="0" t="s">
        <v>272</v>
      </c>
      <c r="V59" s="1" t="b">
        <f aca="false">TRUE()</f>
        <v>1</v>
      </c>
      <c r="W59" s="2" t="n">
        <v>44034</v>
      </c>
      <c r="AJ59" s="2" t="n">
        <v>44034</v>
      </c>
      <c r="AK59" s="1" t="s">
        <v>167</v>
      </c>
      <c r="AL59" s="3" t="n">
        <v>184</v>
      </c>
    </row>
    <row r="60" customFormat="false" ht="15" hidden="false" customHeight="false" outlineLevel="0" collapsed="false">
      <c r="A60" s="0" t="n">
        <v>13024206</v>
      </c>
      <c r="B60" s="0" t="s">
        <v>276</v>
      </c>
      <c r="C60" s="0" t="s">
        <v>277</v>
      </c>
      <c r="D60" s="0" t="s">
        <v>278</v>
      </c>
      <c r="E60" s="0" t="s">
        <v>279</v>
      </c>
      <c r="F60" s="0" t="n">
        <v>33.44</v>
      </c>
      <c r="I60" s="0" t="s">
        <v>59</v>
      </c>
      <c r="K60" s="0" t="s">
        <v>272</v>
      </c>
      <c r="V60" s="1" t="b">
        <f aca="false">TRUE()</f>
        <v>1</v>
      </c>
      <c r="W60" s="2" t="n">
        <v>44034</v>
      </c>
      <c r="AJ60" s="2" t="n">
        <v>44034</v>
      </c>
      <c r="AK60" s="1" t="s">
        <v>278</v>
      </c>
      <c r="AL60" s="3" t="n">
        <v>1189</v>
      </c>
    </row>
    <row r="61" customFormat="false" ht="15" hidden="false" customHeight="false" outlineLevel="0" collapsed="false">
      <c r="A61" s="0" t="n">
        <v>13024207</v>
      </c>
      <c r="B61" s="0" t="s">
        <v>280</v>
      </c>
      <c r="C61" s="0" t="s">
        <v>281</v>
      </c>
      <c r="D61" s="0" t="s">
        <v>99</v>
      </c>
      <c r="E61" s="0" t="s">
        <v>282</v>
      </c>
      <c r="F61" s="0" t="n">
        <v>39.6</v>
      </c>
      <c r="I61" s="0" t="s">
        <v>59</v>
      </c>
      <c r="K61" s="0" t="s">
        <v>283</v>
      </c>
      <c r="V61" s="1" t="b">
        <f aca="false">TRUE()</f>
        <v>1</v>
      </c>
      <c r="W61" s="2" t="n">
        <v>44034</v>
      </c>
      <c r="AJ61" s="2" t="n">
        <v>44034</v>
      </c>
      <c r="AK61" s="1" t="s">
        <v>99</v>
      </c>
      <c r="AL61" s="3" t="n">
        <v>871</v>
      </c>
    </row>
    <row r="62" customFormat="false" ht="15" hidden="false" customHeight="false" outlineLevel="0" collapsed="false">
      <c r="A62" s="0" t="n">
        <v>13024208</v>
      </c>
      <c r="B62" s="0" t="s">
        <v>284</v>
      </c>
      <c r="C62" s="0" t="s">
        <v>285</v>
      </c>
      <c r="D62" s="0" t="s">
        <v>157</v>
      </c>
      <c r="E62" s="0" t="s">
        <v>286</v>
      </c>
      <c r="F62" s="0" t="n">
        <v>18</v>
      </c>
      <c r="I62" s="0" t="s">
        <v>59</v>
      </c>
      <c r="K62" s="0" t="s">
        <v>287</v>
      </c>
      <c r="V62" s="1" t="b">
        <f aca="false">TRUE()</f>
        <v>1</v>
      </c>
      <c r="W62" s="2" t="n">
        <v>44034</v>
      </c>
      <c r="AJ62" s="2" t="n">
        <v>44034</v>
      </c>
      <c r="AK62" s="1" t="s">
        <v>157</v>
      </c>
      <c r="AL62" s="3" t="n">
        <v>439</v>
      </c>
    </row>
    <row r="63" customFormat="false" ht="15" hidden="false" customHeight="false" outlineLevel="0" collapsed="false">
      <c r="A63" s="0" t="n">
        <v>13024208</v>
      </c>
      <c r="B63" s="0" t="s">
        <v>288</v>
      </c>
      <c r="C63" s="0" t="s">
        <v>289</v>
      </c>
      <c r="D63" s="0" t="s">
        <v>99</v>
      </c>
      <c r="E63" s="0" t="s">
        <v>290</v>
      </c>
      <c r="F63" s="0" t="n">
        <v>16.2</v>
      </c>
      <c r="I63" s="0" t="s">
        <v>59</v>
      </c>
      <c r="K63" s="0" t="s">
        <v>287</v>
      </c>
      <c r="V63" s="1" t="b">
        <f aca="false">TRUE()</f>
        <v>1</v>
      </c>
      <c r="W63" s="2" t="n">
        <v>44034</v>
      </c>
      <c r="AJ63" s="2" t="n">
        <v>44034</v>
      </c>
      <c r="AK63" s="1" t="s">
        <v>99</v>
      </c>
      <c r="AL63" s="3" t="n">
        <v>373</v>
      </c>
    </row>
    <row r="64" customFormat="false" ht="15" hidden="false" customHeight="false" outlineLevel="0" collapsed="false">
      <c r="A64" s="0" t="n">
        <v>13024208</v>
      </c>
      <c r="B64" s="0" t="s">
        <v>291</v>
      </c>
      <c r="C64" s="0" t="s">
        <v>292</v>
      </c>
      <c r="D64" s="0" t="s">
        <v>99</v>
      </c>
      <c r="E64" s="0" t="s">
        <v>293</v>
      </c>
      <c r="F64" s="0" t="n">
        <v>16.2</v>
      </c>
      <c r="I64" s="0" t="s">
        <v>59</v>
      </c>
      <c r="K64" s="0" t="s">
        <v>287</v>
      </c>
      <c r="V64" s="1" t="b">
        <f aca="false">TRUE()</f>
        <v>1</v>
      </c>
      <c r="W64" s="2" t="n">
        <v>44034</v>
      </c>
      <c r="AJ64" s="2" t="n">
        <v>44034</v>
      </c>
      <c r="AK64" s="1" t="s">
        <v>99</v>
      </c>
      <c r="AL64" s="3" t="n">
        <v>411</v>
      </c>
    </row>
    <row r="65" customFormat="false" ht="15" hidden="false" customHeight="false" outlineLevel="0" collapsed="false">
      <c r="A65" s="0" t="n">
        <v>13024208</v>
      </c>
      <c r="B65" s="0" t="s">
        <v>294</v>
      </c>
      <c r="C65" s="0" t="s">
        <v>295</v>
      </c>
      <c r="D65" s="0" t="s">
        <v>296</v>
      </c>
      <c r="E65" s="0" t="s">
        <v>297</v>
      </c>
      <c r="F65" s="0" t="n">
        <v>14.4</v>
      </c>
      <c r="I65" s="0" t="s">
        <v>59</v>
      </c>
      <c r="K65" s="0" t="s">
        <v>287</v>
      </c>
      <c r="V65" s="1" t="b">
        <f aca="false">TRUE()</f>
        <v>1</v>
      </c>
      <c r="W65" s="2" t="n">
        <v>44034</v>
      </c>
      <c r="AJ65" s="2" t="n">
        <v>44034</v>
      </c>
      <c r="AK65" s="1" t="s">
        <v>296</v>
      </c>
      <c r="AL65" s="3" t="n">
        <v>343.95</v>
      </c>
    </row>
    <row r="66" customFormat="false" ht="15" hidden="false" customHeight="false" outlineLevel="0" collapsed="false">
      <c r="A66" s="0" t="n">
        <v>13024208</v>
      </c>
      <c r="B66" s="0" t="s">
        <v>298</v>
      </c>
      <c r="C66" s="0" t="s">
        <v>299</v>
      </c>
      <c r="D66" s="0" t="s">
        <v>296</v>
      </c>
      <c r="E66" s="0" t="s">
        <v>300</v>
      </c>
      <c r="F66" s="0" t="n">
        <v>14.4</v>
      </c>
      <c r="I66" s="0" t="s">
        <v>59</v>
      </c>
      <c r="K66" s="0" t="s">
        <v>287</v>
      </c>
      <c r="V66" s="1" t="b">
        <f aca="false">TRUE()</f>
        <v>1</v>
      </c>
      <c r="W66" s="2" t="n">
        <v>44034</v>
      </c>
      <c r="AJ66" s="2" t="n">
        <v>44034</v>
      </c>
      <c r="AK66" s="1" t="s">
        <v>296</v>
      </c>
      <c r="AL66" s="3" t="n">
        <v>343.95</v>
      </c>
    </row>
    <row r="67" customFormat="false" ht="15" hidden="false" customHeight="false" outlineLevel="0" collapsed="false">
      <c r="A67" s="0" t="n">
        <v>13024208</v>
      </c>
      <c r="B67" s="0" t="s">
        <v>301</v>
      </c>
      <c r="C67" s="0" t="s">
        <v>302</v>
      </c>
      <c r="D67" s="0" t="s">
        <v>296</v>
      </c>
      <c r="E67" s="0" t="s">
        <v>303</v>
      </c>
      <c r="F67" s="0" t="n">
        <v>14.4</v>
      </c>
      <c r="I67" s="0" t="s">
        <v>59</v>
      </c>
      <c r="K67" s="0" t="s">
        <v>287</v>
      </c>
      <c r="V67" s="1" t="b">
        <f aca="false">TRUE()</f>
        <v>1</v>
      </c>
      <c r="W67" s="2" t="n">
        <v>44034</v>
      </c>
      <c r="AJ67" s="2" t="n">
        <v>44034</v>
      </c>
      <c r="AK67" s="1" t="s">
        <v>296</v>
      </c>
      <c r="AL67" s="3" t="n">
        <v>344</v>
      </c>
    </row>
    <row r="68" customFormat="false" ht="15" hidden="false" customHeight="false" outlineLevel="0" collapsed="false">
      <c r="A68" s="0" t="n">
        <v>13024208</v>
      </c>
      <c r="B68" s="0" t="s">
        <v>304</v>
      </c>
      <c r="C68" s="0" t="s">
        <v>305</v>
      </c>
      <c r="D68" s="0" t="s">
        <v>296</v>
      </c>
      <c r="E68" s="0" t="s">
        <v>306</v>
      </c>
      <c r="F68" s="0" t="n">
        <v>14.4</v>
      </c>
      <c r="I68" s="0" t="s">
        <v>59</v>
      </c>
      <c r="K68" s="0" t="s">
        <v>287</v>
      </c>
      <c r="V68" s="1" t="b">
        <f aca="false">TRUE()</f>
        <v>1</v>
      </c>
      <c r="W68" s="2" t="n">
        <v>44034</v>
      </c>
      <c r="AJ68" s="2" t="n">
        <v>44034</v>
      </c>
      <c r="AK68" s="1" t="s">
        <v>296</v>
      </c>
      <c r="AL68" s="3" t="n">
        <v>344</v>
      </c>
    </row>
    <row r="69" customFormat="false" ht="15" hidden="false" customHeight="false" outlineLevel="0" collapsed="false">
      <c r="A69" s="0" t="n">
        <v>13024208</v>
      </c>
      <c r="B69" s="0" t="s">
        <v>307</v>
      </c>
      <c r="C69" s="0" t="s">
        <v>308</v>
      </c>
      <c r="D69" s="0" t="s">
        <v>296</v>
      </c>
      <c r="E69" s="0" t="s">
        <v>309</v>
      </c>
      <c r="F69" s="0" t="n">
        <v>14.4</v>
      </c>
      <c r="I69" s="0" t="s">
        <v>59</v>
      </c>
      <c r="K69" s="0" t="s">
        <v>287</v>
      </c>
      <c r="V69" s="1" t="b">
        <f aca="false">TRUE()</f>
        <v>1</v>
      </c>
      <c r="W69" s="2" t="n">
        <v>44034</v>
      </c>
      <c r="AJ69" s="2" t="n">
        <v>44034</v>
      </c>
      <c r="AK69" s="1" t="s">
        <v>296</v>
      </c>
      <c r="AL69" s="3" t="n">
        <v>344</v>
      </c>
    </row>
    <row r="70" customFormat="false" ht="15" hidden="false" customHeight="false" outlineLevel="0" collapsed="false">
      <c r="A70" s="0" t="n">
        <v>13024209</v>
      </c>
      <c r="B70" s="0" t="s">
        <v>310</v>
      </c>
      <c r="C70" s="0" t="s">
        <v>311</v>
      </c>
      <c r="D70" s="0" t="s">
        <v>312</v>
      </c>
      <c r="E70" s="0" t="s">
        <v>313</v>
      </c>
      <c r="F70" s="0" t="n">
        <v>59.4</v>
      </c>
      <c r="I70" s="0" t="s">
        <v>59</v>
      </c>
      <c r="K70" s="0" t="s">
        <v>314</v>
      </c>
      <c r="V70" s="1" t="b">
        <f aca="false">TRUE()</f>
        <v>1</v>
      </c>
      <c r="W70" s="2" t="n">
        <v>44034</v>
      </c>
      <c r="AJ70" s="2" t="n">
        <v>44034</v>
      </c>
      <c r="AK70" s="1" t="s">
        <v>312</v>
      </c>
      <c r="AL70" s="3" t="n">
        <v>1881.6</v>
      </c>
    </row>
    <row r="71" customFormat="false" ht="15" hidden="false" customHeight="false" outlineLevel="0" collapsed="false">
      <c r="A71" s="0" t="n">
        <v>13024209</v>
      </c>
      <c r="B71" s="0" t="s">
        <v>315</v>
      </c>
      <c r="C71" s="0" t="s">
        <v>316</v>
      </c>
      <c r="D71" s="0" t="s">
        <v>157</v>
      </c>
      <c r="E71" s="0" t="s">
        <v>317</v>
      </c>
      <c r="F71" s="0" t="n">
        <v>18</v>
      </c>
      <c r="I71" s="0" t="s">
        <v>59</v>
      </c>
      <c r="K71" s="0" t="s">
        <v>314</v>
      </c>
      <c r="V71" s="1" t="b">
        <f aca="false">TRUE()</f>
        <v>1</v>
      </c>
      <c r="W71" s="2" t="n">
        <v>44034</v>
      </c>
      <c r="AJ71" s="2" t="n">
        <v>44034</v>
      </c>
      <c r="AK71" s="1" t="s">
        <v>157</v>
      </c>
      <c r="AL71" s="3" t="n">
        <v>439</v>
      </c>
    </row>
    <row r="72" customFormat="false" ht="15" hidden="false" customHeight="false" outlineLevel="0" collapsed="false">
      <c r="A72" s="0" t="n">
        <v>13024209</v>
      </c>
      <c r="B72" s="0" t="s">
        <v>318</v>
      </c>
      <c r="C72" s="0" t="s">
        <v>319</v>
      </c>
      <c r="D72" s="0" t="s">
        <v>215</v>
      </c>
      <c r="E72" s="0" t="s">
        <v>320</v>
      </c>
      <c r="F72" s="0" t="n">
        <v>36</v>
      </c>
      <c r="I72" s="0" t="s">
        <v>59</v>
      </c>
      <c r="K72" s="0" t="s">
        <v>314</v>
      </c>
      <c r="V72" s="1" t="b">
        <f aca="false">TRUE()</f>
        <v>1</v>
      </c>
      <c r="W72" s="2" t="n">
        <v>44034</v>
      </c>
      <c r="AJ72" s="2" t="n">
        <v>44034</v>
      </c>
      <c r="AK72" s="1" t="s">
        <v>215</v>
      </c>
      <c r="AL72" s="3" t="n">
        <v>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8:52:21Z</dcterms:created>
  <dc:creator>karma</dc:creator>
  <dc:description/>
  <dc:language>en-US</dc:language>
  <cp:lastModifiedBy>karma</cp:lastModifiedBy>
  <dcterms:modified xsi:type="dcterms:W3CDTF">2020-07-22T08:52:21Z</dcterms:modified>
  <cp:revision>0</cp:revision>
  <dc:subject/>
  <dc:title/>
</cp:coreProperties>
</file>